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8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09">
  <si>
    <t xml:space="preserve">Приложение к Постановлению № 130 от 15.11.2021</t>
  </si>
  <si>
    <t xml:space="preserve">Муниципальной программе</t>
  </si>
  <si>
    <t xml:space="preserve">Азов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Азов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Азов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Азов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Азовского сельского поселения Азовского немецкого национального муниципального района Омской области "Устойчивое развитие территории Азов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 Азов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Азовского сельского поселения.</t>
  </si>
  <si>
    <t xml:space="preserve">Администрация Азов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3:  Профессиональная переподготовка и повышение квалификации сотрудников учреждений</t>
  </si>
  <si>
    <t xml:space="preserve">Доля сотрудников администрации, прошедших обучение по программам дополнительного образования</t>
  </si>
  <si>
    <t xml:space="preserve">1.1.4</t>
  </si>
  <si>
    <t xml:space="preserve">Мероприятие 4: Информационно-методическое и организационно-кадровое обеспечение работы Администрации Азовского сельского поселения</t>
  </si>
  <si>
    <t xml:space="preserve">1.1.5</t>
  </si>
  <si>
    <t xml:space="preserve">Мероприятие 5: Содержание и обслуживание муниципального имущества </t>
  </si>
  <si>
    <t xml:space="preserve">Доля муниципального имущества Азов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Создание условий для развития малого и среднего предпринимательства </t>
  </si>
  <si>
    <t xml:space="preserve">Прирост количества субъектов малого предпринимательства, осуществляющих
деятельность на территории Азовского сельского поселения </t>
  </si>
  <si>
    <t xml:space="preserve">2.1.2</t>
  </si>
  <si>
    <t xml:space="preserve">Мероприятие 2: Участие в организации и финансировании проведения оплачиваемых общественных работ на территории Азовского сельского поселения </t>
  </si>
  <si>
    <t xml:space="preserve">Администрация Азовского  сельского поселения Азовского немецкого национального  муниципального района Омской области</t>
  </si>
  <si>
    <t xml:space="preserve">Количество участников оплачиваемых общественных работ</t>
  </si>
  <si>
    <t xml:space="preserve">человек</t>
  </si>
  <si>
    <t xml:space="preserve">2.1.3</t>
  </si>
  <si>
    <t xml:space="preserve">Мероприятие 3:  Реализация мероприятий в области банного хозяйства</t>
  </si>
  <si>
    <t xml:space="preserve">Число субъектов малого предпринимательства, осуществляющих
деятельность на территории Азовского сельского поселения Азовского немецкого национального муниципального района Омской области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Азов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Азов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Азов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штук</t>
  </si>
  <si>
    <t xml:space="preserve">Мероприятие 4: Организация и проведение конкурсов на лучшее подворье (усадьбу) Азовского сельского поселения</t>
  </si>
  <si>
    <t xml:space="preserve">Администрация Азовскогосельского поселения Азовского немецкого национального  муниципального района Омской области</t>
  </si>
  <si>
    <t xml:space="preserve">единиц</t>
  </si>
  <si>
    <t xml:space="preserve">Мероприятие 5: Иные межбюджетные трансферты бюджету муниципального района из бюджетов сельских поселен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Количество принятых документов территориального планирования и внесенных в них изменений</t>
  </si>
  <si>
    <t xml:space="preserve">1.1.6</t>
  </si>
  <si>
    <t xml:space="preserve">Мероприятие 6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Уровень экологической обстановки для проживания жителей поселения</t>
  </si>
  <si>
    <t xml:space="preserve">Задача 2. Обеспечение безопасности жизнедеятельности населения 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 и обеспечение первичных мер пожарной безопасности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2.2.3</t>
  </si>
  <si>
    <t xml:space="preserve">Мероприятие 3: Приобретение трубной продукции водохозяйственного назначения для водопроводных сетей с. Азово Азовского немецкого национального муниципального района Омской области</t>
  </si>
  <si>
    <t xml:space="preserve">Количество приобретенной  трубной продукции</t>
  </si>
  <si>
    <t xml:space="preserve">м.п.</t>
  </si>
  <si>
    <t xml:space="preserve">2.2.4</t>
  </si>
  <si>
    <t xml:space="preserve">Мероприятие 4: Ремонт водопроводных сетей с. Азово Азовского немецкого национального муниципального района Омской области</t>
  </si>
  <si>
    <t xml:space="preserve">Протяженность вовопроводных сетей в отношении которых произведен ремонт</t>
  </si>
  <si>
    <t xml:space="preserve">м.п. 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Сокращение энергетических издержек и внедрение энергоэффективных технологий </t>
  </si>
  <si>
    <t xml:space="preserve">Снижение объема потребления энергетических ресурсов </t>
  </si>
  <si>
    <t xml:space="preserve"> 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Азов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Азов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Азов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Администрация Азовского сельского поселения Азовского немецкого национального  муниципального района Омской облас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Азовского сельского поселения </t>
  </si>
  <si>
    <t xml:space="preserve">Мероприятие 2: Реализация прочих мероприятий в сфере дорожного хозяйства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Азовского сельского поселения </t>
  </si>
  <si>
    <t xml:space="preserve">Мероприятие 2: Реализация прочих мероприятий в сфере дорожного хозяйства </t>
  </si>
  <si>
    <t xml:space="preserve">Мероприятие 3: Реконструкция автомобильной дороги по улице 17 Февраля с. Азово от ул. Российская до ул. Дорожная</t>
  </si>
  <si>
    <t xml:space="preserve">Мероприятие 4: Реконструкция автомобильной дороги по ул. Строителей (участок от дома № 11 по ул. Строителей до перекрестка с ул.  Врубеля) в с. Азово Азовского ННМР Омской области.</t>
  </si>
  <si>
    <t xml:space="preserve">Мероприятие 5: Реконструкция автомобильной дороги по ул. Молодежная в д. Южное Азовского немецкого национального муниципального района Омской области</t>
  </si>
  <si>
    <t xml:space="preserve">Мероприятие 6: Реконструкция автомобильной дороги по ул. Гейне (участок от перекрестка ул. Моцарта до перекрестка ул. Дорожная) в с. Азово Азовского немецкого национального муниципального района Омской области</t>
  </si>
  <si>
    <t xml:space="preserve">1.1.7</t>
  </si>
  <si>
    <t xml:space="preserve">Мероприятие 7: Реконструкция автомобильной дороги по ул. Моцарта </t>
  </si>
  <si>
    <t xml:space="preserve">1.1.8</t>
  </si>
  <si>
    <t xml:space="preserve">Мероприятие 8: Ремонт автомобильной дороги в с. Азово (ул. Советская (от рихтовочного цеха по ул. Советской до а/д "Баксбасар-Азово-Шербакуль-Полтавка") Азовского немецкого национального муниципального района Омской области.</t>
  </si>
  <si>
    <t xml:space="preserve">1.1.9</t>
  </si>
  <si>
    <t xml:space="preserve">Мероприятие 9:  Ремонт автомобильной дороги в с. Азово (ул. Сибирская (от ул. Советская   до ул.1 Мая) Азовского немецкого национального муниципального района Омской области</t>
  </si>
  <si>
    <t xml:space="preserve">1.1.10</t>
  </si>
  <si>
    <t xml:space="preserve">Мероприятие 10:  Ремонт автомобильной дороги в с. Азово (ул.40 лет Октября (от жилого дома №1 по ул. Лесная до жилого дома №19 по ул.40 лет Октября) Азовского немецкого национального муниципального района Омской области</t>
  </si>
  <si>
    <t xml:space="preserve">1.1.11</t>
  </si>
  <si>
    <t xml:space="preserve">Мероприятие 11: Ремонт автомобильной дороги в с. Азово (ул. Комсомольская (от жилого дома №96 по ул. Комсомольская до перекрестка ул. Комсомольская - ул. Пионерская, от перекрестка ул. Комсомольская - ул.1 Мая до жилого дома №110 по ул. Комсомольская и от жилого дома №13/2 по ул. Комсомольская до жилого дома №14 по ул. Комсомольская) Азовского немецкого национального муниципального района Омской области.</t>
  </si>
  <si>
    <t xml:space="preserve">1.1.12</t>
  </si>
  <si>
    <t xml:space="preserve">Мероприятие 12: Ремонт автомобильной дороги в д. Южное (ул. Молодежная(от жилого дома № 1 по ул. Молодежная до жилого дома №14 ул. по Молодежная) Азовского немецкого национального муниципального района Омской области</t>
  </si>
  <si>
    <t xml:space="preserve">1.1.13</t>
  </si>
  <si>
    <t xml:space="preserve">Мероприятие 13: Ремонт автомобильной дороги в д. Южное (ул.Молодежная(от автомобильной дороги "Бакбасар - Азово - Шербакуль - Полтавка" - Пахомовка - Бердянка - Южное до жилого дома № 1 по ул. Молодежная) Азовского немецкого национального муниципального района Омской области</t>
  </si>
  <si>
    <t xml:space="preserve">1.1.14</t>
  </si>
  <si>
    <t xml:space="preserve">Мероприятие 14: Ремонт автомобильной дороги в д. Ягодное (ул. А.Дебуса (от жилого дома № 33 по ул. Дебуса до жилого дома № 15 по ул. А.Дебуса) Азовского немецкого национального муниципального района Омской области</t>
  </si>
  <si>
    <t xml:space="preserve">1.1.15</t>
  </si>
  <si>
    <t xml:space="preserve">Мероприятие 15: Ремонт автомобильной дороги в д. Ягодное (ул. А.Дебуса (от жилого дома № 15 по ул.А.Дебуса до жилого дома № 2 по ул. А.Дебуса) Азовского немецкого наци-онального муниципального района Омской области</t>
  </si>
  <si>
    <t xml:space="preserve">1.1.16</t>
  </si>
  <si>
    <t xml:space="preserve">Мероприятие 16:Ремонт автомобильной дороги в с. Азово (пер. Звездный (от перекрестка ул. 17 Февраля - пер. Звездный до перекрестка ул. Березовая - пер. Звездный) Азовского немецкого национального муниципального района Омской области</t>
  </si>
  <si>
    <t xml:space="preserve">1.1.17</t>
  </si>
  <si>
    <t xml:space="preserve">Мероприятие 17: Ремонт автомобильной дороги в с. Азово (пер. Звездный (от жилого дома № 5 по пер. Звездный до жилого дома № 8 по пер. Звездный) Азовского немецкого национального муниципального района Омской области</t>
  </si>
  <si>
    <t xml:space="preserve">1.1.18</t>
  </si>
  <si>
    <t xml:space="preserve">Мероприятие 18: Ремонт автомобильной дороги в с. Азово (пер. Почтовый (от перекрестка ул. Комсомольская - пер. Почтовый до перекрестка ул. Садовая - пер. Почтовый) Азовского немецкого национального муниципального района Омской области</t>
  </si>
  <si>
    <t xml:space="preserve">1.1.19</t>
  </si>
  <si>
    <t xml:space="preserve">Мероприятие 19: Ремонт автомобильной дороги в с. Азово (пер. Почтовый (от жилого дома № 18 по пер. Почтовый до жилого дома № 39 по пер. Почтовый) Азовского немецкого национального муниципального района Омской области</t>
  </si>
  <si>
    <t xml:space="preserve">1.1.20</t>
  </si>
  <si>
    <t xml:space="preserve">Мероприятие 20: Ремонт автомобильной дороги в с. Азово (ул. Строителей (от перекрестка ул. Ваффеншмидта - ул. Строителей до перекрестка ул. Врубеля - ул. Строите-лей) Азовского немецкого национального муниципального района Омской области</t>
  </si>
  <si>
    <t xml:space="preserve">1.1.21</t>
  </si>
  <si>
    <t xml:space="preserve">Мероприятие 21: Содержание автомобильных дорог в с. Азово, с. Привальное Азовского немецкого национального муниципального района Омской области</t>
  </si>
  <si>
    <t xml:space="preserve">км</t>
  </si>
  <si>
    <t xml:space="preserve">1.1.22</t>
  </si>
  <si>
    <t xml:space="preserve">Мероприятие 22: Ремонт автомобильной дороги в с. Азово (ул. Бухгольца (от жилого дома № 27 по ул. Бухгольца до жилого дома №30 по ул. Бухгольца) Азовского немецкого национального муниципального района Омской области</t>
  </si>
  <si>
    <t xml:space="preserve">Итого по подпрограмме 3 муниципальной программы</t>
  </si>
  <si>
    <t xml:space="preserve">Подпрограмма 4 "Развитие социальной инфраструктуры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Азов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проводимых мероприятий </t>
  </si>
  <si>
    <t xml:space="preserve">Мероприятие 2: Реализация прочих мероприятий для развития культуры</t>
  </si>
  <si>
    <t xml:space="preserve">Мероприятие 3: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Задача 2. Развитие молодежной политики, физической культуры и спорта в Александровском сельском поселении Азовского немецкого национального муниципального района Омской области</t>
  </si>
  <si>
    <t xml:space="preserve">Основное мероприятие 2: Развитие молодежной политики, физической культуры и спорта </t>
  </si>
  <si>
    <t xml:space="preserve">Мероприятие 1: Организация и осуществление мероприятий по работе с детьми и молодежью  </t>
  </si>
  <si>
    <t xml:space="preserve">Количество проводимых мероприятий для молодежи</t>
  </si>
  <si>
    <t xml:space="preserve">Мероприятие 2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Мероприятие 3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 Азовского сельского поселения , систематически занимающегося физической культурой и спортом</t>
  </si>
  <si>
    <t xml:space="preserve">Задача 3. Содержание, использование и популяризация объектов культурного наследия (памятники культуры и истории) Азовского сельского поселения Азовского немецкого национального муниципального района Омской области </t>
  </si>
  <si>
    <t xml:space="preserve">Основное мероприятие 3: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Итого по подпрограмме 4 муниципальной программы</t>
  </si>
  <si>
    <t xml:space="preserve">Подпрограмма 5 "Формирование комфортной городской среды"</t>
  </si>
  <si>
    <t xml:space="preserve">Цель подпрограммы: Повышение уровня благоустройства территории Азовского сельского поселения
</t>
  </si>
  <si>
    <t xml:space="preserve">Задача 1.  Повышение уровня благоустройства дворовых территорий многоквартирных домов (дворовых территорий) в соответствии с законодательством</t>
  </si>
  <si>
    <t xml:space="preserve">Основное мероприятие 1: Формирование современной городской среды благоустройство дворовых территорий</t>
  </si>
  <si>
    <t xml:space="preserve">Мероприятие 1: Капитальный ремонт и ремонт дворовых территорий, проездов к дворовым территориям многоквартирных домов населенного пункта.</t>
  </si>
  <si>
    <t xml:space="preserve">Увеличение доли отремонтированных дворовых территорий</t>
  </si>
  <si>
    <t xml:space="preserve">Мероприятие 2: Благоустройство дворовых территорий</t>
  </si>
  <si>
    <t xml:space="preserve">Доля населения, проживающего в многоквартирных домах с благоустроенными дворовыми территориями</t>
  </si>
  <si>
    <t xml:space="preserve">Задача 2. Повышение уровня благоустройства территорий общего пользования Азовского сельского поселения</t>
  </si>
  <si>
    <t xml:space="preserve">Основное мероприятие 1:Благоустройство общественных территорий</t>
  </si>
  <si>
    <t xml:space="preserve">Мероприятие 1: 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Увеливение доли площади благоустроенных территорий общего пользования Азовского сельского поселения</t>
  </si>
  <si>
    <t xml:space="preserve">Мероприятие 2: Иные межбюджетные трансферты бюджету муниципального района из бюджетов сельских на утверждение правил благоустройства территории поселения, осуществление контроля за их соблюдением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«Благоустройство общественных территорий»</t>
  </si>
  <si>
    <t xml:space="preserve">Итого по подпрограмме 5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V57" activeCellId="0" sqref="V5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85"/>
    <col collapsed="false" customWidth="true" hidden="false" outlineLevel="0" max="4" min="3" style="1" width="4.85"/>
    <col collapsed="false" customWidth="true" hidden="false" outlineLevel="0" max="5" min="5" style="2" width="11.13"/>
    <col collapsed="false" customWidth="true" hidden="false" outlineLevel="0" max="6" min="6" style="1" width="12.14"/>
    <col collapsed="false" customWidth="true" hidden="false" outlineLevel="0" max="7" min="7" style="3" width="11.85"/>
    <col collapsed="false" customWidth="true" hidden="false" outlineLevel="0" max="8" min="8" style="3" width="11.7"/>
    <col collapsed="false" customWidth="true" hidden="false" outlineLevel="0" max="9" min="9" style="3" width="9.56"/>
    <col collapsed="false" customWidth="true" hidden="false" outlineLevel="0" max="10" min="10" style="3" width="11.42"/>
    <col collapsed="false" customWidth="true" hidden="false" outlineLevel="0" max="11" min="11" style="3" width="10.99"/>
    <col collapsed="false" customWidth="true" hidden="false" outlineLevel="0" max="12" min="12" style="3" width="8.56"/>
    <col collapsed="false" customWidth="false" hidden="false" outlineLevel="0" max="13" min="13" style="3" width="8.99"/>
    <col collapsed="false" customWidth="true" hidden="false" outlineLevel="0" max="14" min="14" style="1" width="12.14"/>
    <col collapsed="false" customWidth="true" hidden="false" outlineLevel="0" max="15" min="15" style="1" width="6.41"/>
    <col collapsed="false" customWidth="true" hidden="false" outlineLevel="0" max="16" min="16" style="1" width="3.99"/>
    <col collapsed="false" customWidth="true" hidden="false" outlineLevel="0" max="17" min="17" style="1" width="3.56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0" min="20" style="1" width="3.7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false" hidden="true" outlineLevel="0" max="24" min="23" style="1" width="8.99"/>
    <col collapsed="false" customWidth="false" hidden="false" outlineLevel="0" max="257" min="25" style="1" width="8.99"/>
  </cols>
  <sheetData>
    <row r="1" customFormat="false" ht="10.5" hidden="false" customHeight="true" outlineLevel="0" collapsed="false">
      <c r="O1" s="4" t="s">
        <v>0</v>
      </c>
      <c r="P1" s="4"/>
      <c r="Q1" s="4"/>
      <c r="R1" s="4"/>
      <c r="S1" s="4"/>
      <c r="T1" s="4"/>
      <c r="U1" s="4"/>
      <c r="V1" s="4"/>
    </row>
    <row r="2" customFormat="false" ht="10.5" hidden="false" customHeight="true" outlineLevel="0" collapsed="false">
      <c r="O2" s="5" t="s">
        <v>1</v>
      </c>
      <c r="P2" s="5"/>
      <c r="Q2" s="5"/>
      <c r="R2" s="5"/>
      <c r="S2" s="5"/>
      <c r="T2" s="5"/>
      <c r="U2" s="5"/>
      <c r="V2" s="5"/>
    </row>
    <row r="3" customFormat="false" ht="10.5" hidden="false" customHeight="true" outlineLevel="0" collapsed="false">
      <c r="O3" s="5" t="s">
        <v>2</v>
      </c>
      <c r="P3" s="5"/>
      <c r="Q3" s="5"/>
      <c r="R3" s="5"/>
      <c r="S3" s="5"/>
      <c r="T3" s="5"/>
      <c r="U3" s="5"/>
      <c r="V3" s="5"/>
    </row>
    <row r="4" customFormat="false" ht="10.5" hidden="false" customHeight="true" outlineLevel="0" collapsed="false">
      <c r="O4" s="5" t="s">
        <v>3</v>
      </c>
      <c r="P4" s="5"/>
      <c r="Q4" s="5"/>
      <c r="R4" s="5"/>
      <c r="S4" s="5"/>
      <c r="T4" s="5"/>
      <c r="U4" s="5"/>
      <c r="V4" s="5"/>
    </row>
    <row r="5" customFormat="false" ht="10.5" hidden="false" customHeight="true" outlineLevel="0" collapsed="false">
      <c r="O5" s="5" t="s">
        <v>4</v>
      </c>
      <c r="P5" s="5"/>
      <c r="Q5" s="5"/>
      <c r="R5" s="5"/>
      <c r="S5" s="5"/>
      <c r="T5" s="5"/>
      <c r="U5" s="5"/>
      <c r="V5" s="5"/>
    </row>
    <row r="6" customFormat="false" ht="10.5" hidden="false" customHeight="true" outlineLevel="0" collapsed="false">
      <c r="O6" s="5" t="s">
        <v>5</v>
      </c>
      <c r="P6" s="5"/>
      <c r="Q6" s="5"/>
      <c r="R6" s="5"/>
      <c r="S6" s="5"/>
      <c r="T6" s="5"/>
      <c r="U6" s="5"/>
      <c r="V6" s="5"/>
    </row>
    <row r="7" customFormat="false" ht="10.5" hidden="false" customHeight="true" outlineLevel="0" collapsed="false">
      <c r="O7" s="5" t="s">
        <v>6</v>
      </c>
      <c r="P7" s="5"/>
      <c r="Q7" s="5"/>
      <c r="R7" s="5"/>
      <c r="S7" s="5"/>
      <c r="T7" s="5"/>
      <c r="U7" s="5"/>
      <c r="V7" s="5"/>
    </row>
    <row r="8" customFormat="false" ht="10.5" hidden="false" customHeight="true" outlineLevel="0" collapsed="false">
      <c r="O8" s="4" t="s">
        <v>7</v>
      </c>
      <c r="P8" s="4"/>
      <c r="Q8" s="4"/>
      <c r="R8" s="4"/>
      <c r="S8" s="4"/>
      <c r="T8" s="4"/>
      <c r="U8" s="4"/>
      <c r="V8" s="4"/>
    </row>
    <row r="9" customFormat="false" ht="10.5" hidden="false" customHeight="false" outlineLevel="0" collapsed="false">
      <c r="I9" s="3" t="s">
        <v>8</v>
      </c>
      <c r="R9" s="1" t="s">
        <v>9</v>
      </c>
    </row>
    <row r="10" customFormat="false" ht="10.5" hidden="false" customHeight="false" outlineLevel="0" collapsed="false">
      <c r="C10" s="6" t="s">
        <v>1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0.5" hidden="false" customHeight="false" outlineLevel="0" collapsed="false">
      <c r="E11" s="7" t="s">
        <v>11</v>
      </c>
      <c r="F11" s="7"/>
      <c r="G11" s="7"/>
      <c r="H11" s="7"/>
      <c r="I11" s="7"/>
      <c r="J11" s="7"/>
      <c r="K11" s="7"/>
      <c r="L11" s="7"/>
      <c r="M11" s="7"/>
      <c r="N11" s="7"/>
    </row>
    <row r="14" customFormat="false" ht="21" hidden="false" customHeight="true" outlineLevel="0" collapsed="false"/>
    <row r="15" customFormat="false" ht="29.25" hidden="false" customHeight="true" outlineLevel="0" collapsed="false">
      <c r="A15" s="8" t="s">
        <v>12</v>
      </c>
      <c r="B15" s="8" t="s">
        <v>13</v>
      </c>
      <c r="C15" s="8" t="s">
        <v>14</v>
      </c>
      <c r="D15" s="8"/>
      <c r="E15" s="9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8" t="s">
        <v>17</v>
      </c>
      <c r="O15" s="8"/>
      <c r="P15" s="8"/>
      <c r="Q15" s="8"/>
      <c r="R15" s="8"/>
      <c r="S15" s="8"/>
      <c r="T15" s="8"/>
      <c r="U15" s="8"/>
      <c r="V15" s="8"/>
    </row>
    <row r="16" customFormat="false" ht="14.25" hidden="false" customHeight="true" outlineLevel="0" collapsed="false">
      <c r="A16" s="8"/>
      <c r="B16" s="8"/>
      <c r="C16" s="8" t="s">
        <v>18</v>
      </c>
      <c r="D16" s="8" t="s">
        <v>19</v>
      </c>
      <c r="E16" s="9"/>
      <c r="F16" s="8" t="s">
        <v>20</v>
      </c>
      <c r="G16" s="11" t="s">
        <v>21</v>
      </c>
      <c r="H16" s="11"/>
      <c r="I16" s="11"/>
      <c r="J16" s="11"/>
      <c r="K16" s="11"/>
      <c r="L16" s="11"/>
      <c r="M16" s="11"/>
      <c r="N16" s="8" t="s">
        <v>22</v>
      </c>
      <c r="O16" s="8" t="s">
        <v>23</v>
      </c>
      <c r="P16" s="8" t="s">
        <v>24</v>
      </c>
      <c r="Q16" s="8"/>
      <c r="R16" s="8"/>
      <c r="S16" s="8"/>
      <c r="T16" s="8"/>
      <c r="U16" s="8"/>
      <c r="V16" s="8"/>
    </row>
    <row r="17" customFormat="false" ht="19.5" hidden="false" customHeight="true" outlineLevel="0" collapsed="false">
      <c r="A17" s="8"/>
      <c r="B17" s="8"/>
      <c r="C17" s="8"/>
      <c r="D17" s="8"/>
      <c r="E17" s="9"/>
      <c r="F17" s="8"/>
      <c r="G17" s="12" t="s">
        <v>25</v>
      </c>
      <c r="H17" s="13" t="s">
        <v>26</v>
      </c>
      <c r="I17" s="13"/>
      <c r="J17" s="13"/>
      <c r="K17" s="13"/>
      <c r="L17" s="13"/>
      <c r="M17" s="13"/>
      <c r="N17" s="8"/>
      <c r="O17" s="8"/>
      <c r="P17" s="8" t="s">
        <v>25</v>
      </c>
      <c r="Q17" s="14" t="s">
        <v>26</v>
      </c>
      <c r="R17" s="14"/>
      <c r="S17" s="14"/>
      <c r="T17" s="14"/>
      <c r="U17" s="14"/>
      <c r="V17" s="14"/>
    </row>
    <row r="18" customFormat="false" ht="60" hidden="false" customHeight="true" outlineLevel="0" collapsed="false">
      <c r="A18" s="8"/>
      <c r="B18" s="8"/>
      <c r="C18" s="8"/>
      <c r="D18" s="8"/>
      <c r="E18" s="9"/>
      <c r="F18" s="8"/>
      <c r="G18" s="12"/>
      <c r="H18" s="15" t="s">
        <v>27</v>
      </c>
      <c r="I18" s="12" t="s">
        <v>28</v>
      </c>
      <c r="J18" s="12" t="s">
        <v>29</v>
      </c>
      <c r="K18" s="12" t="s">
        <v>30</v>
      </c>
      <c r="L18" s="12" t="s">
        <v>31</v>
      </c>
      <c r="M18" s="12" t="s">
        <v>32</v>
      </c>
      <c r="N18" s="8"/>
      <c r="O18" s="8"/>
      <c r="P18" s="8"/>
      <c r="Q18" s="14" t="s">
        <v>27</v>
      </c>
      <c r="R18" s="8" t="s">
        <v>28</v>
      </c>
      <c r="S18" s="8" t="s">
        <v>29</v>
      </c>
      <c r="T18" s="8" t="s">
        <v>30</v>
      </c>
      <c r="U18" s="8" t="s">
        <v>31</v>
      </c>
      <c r="V18" s="8" t="s">
        <v>32</v>
      </c>
    </row>
    <row r="19" s="19" customFormat="true" ht="10.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7" t="n">
        <v>5</v>
      </c>
      <c r="F19" s="16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  <c r="L19" s="18" t="n">
        <v>12</v>
      </c>
      <c r="M19" s="18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</row>
    <row r="20" customFormat="false" ht="21.75" hidden="false" customHeight="true" outlineLevel="0" collapsed="false">
      <c r="A20" s="20" t="s">
        <v>33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</row>
    <row r="21" customFormat="false" ht="32.25" hidden="false" customHeight="true" outlineLevel="0" collapsed="false">
      <c r="A21" s="21" t="s">
        <v>3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 t="s">
        <v>35</v>
      </c>
      <c r="O21" s="22" t="s">
        <v>35</v>
      </c>
      <c r="P21" s="22" t="s">
        <v>35</v>
      </c>
      <c r="Q21" s="22" t="s">
        <v>35</v>
      </c>
      <c r="R21" s="22" t="s">
        <v>35</v>
      </c>
      <c r="S21" s="22" t="s">
        <v>35</v>
      </c>
      <c r="T21" s="22" t="s">
        <v>35</v>
      </c>
      <c r="U21" s="22" t="s">
        <v>35</v>
      </c>
      <c r="V21" s="22" t="s">
        <v>35</v>
      </c>
    </row>
    <row r="22" customFormat="false" ht="12" hidden="false" customHeight="true" outlineLevel="0" collapsed="false">
      <c r="A22" s="20" t="s">
        <v>3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</row>
    <row r="23" customFormat="false" ht="21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 t="s">
        <v>35</v>
      </c>
      <c r="O23" s="22" t="s">
        <v>35</v>
      </c>
      <c r="P23" s="22" t="s">
        <v>35</v>
      </c>
      <c r="Q23" s="22" t="s">
        <v>35</v>
      </c>
      <c r="R23" s="22" t="s">
        <v>35</v>
      </c>
      <c r="S23" s="22" t="s">
        <v>35</v>
      </c>
      <c r="T23" s="22" t="s">
        <v>35</v>
      </c>
      <c r="U23" s="22" t="s">
        <v>35</v>
      </c>
      <c r="V23" s="22" t="s">
        <v>35</v>
      </c>
    </row>
    <row r="24" s="29" customFormat="true" ht="26.25" hidden="false" customHeight="true" outlineLevel="0" collapsed="false">
      <c r="A24" s="23" t="s">
        <v>38</v>
      </c>
      <c r="B24" s="24" t="s">
        <v>39</v>
      </c>
      <c r="C24" s="25" t="n">
        <v>2021</v>
      </c>
      <c r="D24" s="25" t="n">
        <v>2026</v>
      </c>
      <c r="E24" s="25" t="s">
        <v>40</v>
      </c>
      <c r="F24" s="26" t="s">
        <v>41</v>
      </c>
      <c r="G24" s="27" t="n">
        <f aca="false">G27</f>
        <v>42589203.99</v>
      </c>
      <c r="H24" s="27" t="n">
        <f aca="false">H27</f>
        <v>7205123.99</v>
      </c>
      <c r="I24" s="27" t="n">
        <f aca="false">I27</f>
        <v>8034400</v>
      </c>
      <c r="J24" s="27" t="n">
        <f aca="false">J27</f>
        <v>8044400</v>
      </c>
      <c r="K24" s="27" t="n">
        <f aca="false">K27</f>
        <v>8054400</v>
      </c>
      <c r="L24" s="27" t="n">
        <f aca="false">L27</f>
        <v>7250440</v>
      </c>
      <c r="M24" s="27" t="n">
        <f aca="false">M27</f>
        <v>7250440</v>
      </c>
      <c r="N24" s="28"/>
      <c r="O24" s="28"/>
      <c r="P24" s="28"/>
      <c r="Q24" s="28"/>
      <c r="R24" s="28"/>
      <c r="S24" s="28"/>
      <c r="T24" s="28"/>
      <c r="U24" s="28"/>
      <c r="V24" s="28"/>
    </row>
    <row r="25" s="29" customFormat="true" ht="68.25" hidden="false" customHeight="true" outlineLevel="0" collapsed="false">
      <c r="A25" s="23"/>
      <c r="B25" s="24"/>
      <c r="C25" s="25"/>
      <c r="D25" s="25"/>
      <c r="E25" s="25"/>
      <c r="F25" s="26" t="s">
        <v>42</v>
      </c>
      <c r="G25" s="27" t="n">
        <f aca="false">G28</f>
        <v>42589203.99</v>
      </c>
      <c r="H25" s="27" t="n">
        <f aca="false">H28</f>
        <v>7205123.99</v>
      </c>
      <c r="I25" s="27" t="n">
        <f aca="false">I28</f>
        <v>8034400</v>
      </c>
      <c r="J25" s="27" t="n">
        <f aca="false">J28</f>
        <v>8044400</v>
      </c>
      <c r="K25" s="27" t="n">
        <f aca="false">K28</f>
        <v>8054400</v>
      </c>
      <c r="L25" s="27" t="n">
        <f aca="false">L28</f>
        <v>7250440</v>
      </c>
      <c r="M25" s="27" t="n">
        <f aca="false">M28</f>
        <v>7250440</v>
      </c>
      <c r="N25" s="28"/>
      <c r="O25" s="28"/>
      <c r="P25" s="28"/>
      <c r="Q25" s="28"/>
      <c r="R25" s="28"/>
      <c r="S25" s="28"/>
      <c r="T25" s="28"/>
      <c r="U25" s="28"/>
      <c r="V25" s="28"/>
    </row>
    <row r="26" s="29" customFormat="true" ht="42.75" hidden="false" customHeight="true" outlineLevel="0" collapsed="false">
      <c r="A26" s="23"/>
      <c r="B26" s="24"/>
      <c r="C26" s="25"/>
      <c r="D26" s="25"/>
      <c r="E26" s="25"/>
      <c r="F26" s="26" t="s">
        <v>43</v>
      </c>
      <c r="G26" s="27" t="n">
        <f aca="false">G29</f>
        <v>0</v>
      </c>
      <c r="H26" s="27" t="n">
        <f aca="false">H29</f>
        <v>0</v>
      </c>
      <c r="I26" s="27" t="n">
        <f aca="false">I29</f>
        <v>0</v>
      </c>
      <c r="J26" s="27" t="n">
        <f aca="false">J29</f>
        <v>0</v>
      </c>
      <c r="K26" s="27" t="n">
        <f aca="false">K29</f>
        <v>0</v>
      </c>
      <c r="L26" s="27" t="n">
        <f aca="false">L29</f>
        <v>0</v>
      </c>
      <c r="M26" s="27" t="n">
        <f aca="false">M29</f>
        <v>0</v>
      </c>
      <c r="N26" s="28"/>
      <c r="O26" s="28"/>
      <c r="P26" s="28"/>
      <c r="Q26" s="28"/>
      <c r="R26" s="28"/>
      <c r="S26" s="28"/>
      <c r="T26" s="28"/>
      <c r="U26" s="28"/>
      <c r="V26" s="28"/>
    </row>
    <row r="27" s="29" customFormat="true" ht="51" hidden="false" customHeight="true" outlineLevel="0" collapsed="false">
      <c r="A27" s="23" t="s">
        <v>44</v>
      </c>
      <c r="B27" s="25" t="s">
        <v>45</v>
      </c>
      <c r="C27" s="25" t="n">
        <v>2021</v>
      </c>
      <c r="D27" s="25" t="n">
        <v>2026</v>
      </c>
      <c r="E27" s="25" t="s">
        <v>40</v>
      </c>
      <c r="F27" s="26" t="s">
        <v>41</v>
      </c>
      <c r="G27" s="27" t="n">
        <f aca="false">G28+G29</f>
        <v>42589203.99</v>
      </c>
      <c r="H27" s="27" t="n">
        <f aca="false">H28+H29</f>
        <v>7205123.99</v>
      </c>
      <c r="I27" s="27" t="n">
        <f aca="false">I28+I29</f>
        <v>8034400</v>
      </c>
      <c r="J27" s="27" t="n">
        <f aca="false">J28+J29</f>
        <v>8044400</v>
      </c>
      <c r="K27" s="27" t="n">
        <f aca="false">K28+K29</f>
        <v>8054400</v>
      </c>
      <c r="L27" s="27" t="n">
        <f aca="false">L28+L29</f>
        <v>7250440</v>
      </c>
      <c r="M27" s="27" t="n">
        <f aca="false">M28+M29</f>
        <v>7250440</v>
      </c>
      <c r="N27" s="30"/>
      <c r="O27" s="28"/>
      <c r="P27" s="28"/>
      <c r="Q27" s="28"/>
      <c r="R27" s="28"/>
      <c r="S27" s="28"/>
      <c r="T27" s="28"/>
      <c r="U27" s="28"/>
      <c r="V27" s="28"/>
    </row>
    <row r="28" s="29" customFormat="true" ht="68.25" hidden="false" customHeight="true" outlineLevel="0" collapsed="false">
      <c r="A28" s="23"/>
      <c r="B28" s="25"/>
      <c r="C28" s="25"/>
      <c r="D28" s="25"/>
      <c r="E28" s="25"/>
      <c r="F28" s="26" t="s">
        <v>42</v>
      </c>
      <c r="G28" s="27" t="n">
        <f aca="false">G31+G34+G37+G40+G43</f>
        <v>42589203.99</v>
      </c>
      <c r="H28" s="27" t="n">
        <f aca="false">H31+H34+H37+H40+H43</f>
        <v>7205123.99</v>
      </c>
      <c r="I28" s="27" t="n">
        <f aca="false">I31+I34+I37+I40+I43+I58</f>
        <v>8034400</v>
      </c>
      <c r="J28" s="27" t="n">
        <f aca="false">J31+J34+J37+J40+J43+J58</f>
        <v>8044400</v>
      </c>
      <c r="K28" s="27" t="n">
        <f aca="false">K31+K34+K37+K40+K43+K58</f>
        <v>8054400</v>
      </c>
      <c r="L28" s="27" t="n">
        <f aca="false">L31+L34+L37+L40+L43+L58</f>
        <v>7250440</v>
      </c>
      <c r="M28" s="27" t="n">
        <f aca="false">M31+M34+M37+M40+M43+M58</f>
        <v>7250440</v>
      </c>
      <c r="N28" s="30"/>
      <c r="O28" s="30"/>
      <c r="P28" s="30"/>
      <c r="Q28" s="30"/>
      <c r="R28" s="30"/>
      <c r="S28" s="30"/>
      <c r="T28" s="30"/>
      <c r="U28" s="30"/>
      <c r="V28" s="30"/>
    </row>
    <row r="29" s="29" customFormat="true" ht="48.75" hidden="false" customHeight="true" outlineLevel="0" collapsed="false">
      <c r="A29" s="23"/>
      <c r="B29" s="25"/>
      <c r="C29" s="25"/>
      <c r="D29" s="25"/>
      <c r="E29" s="25"/>
      <c r="F29" s="26" t="s">
        <v>43</v>
      </c>
      <c r="G29" s="27" t="n">
        <f aca="false">G32+G35+G38+G41+G44</f>
        <v>0</v>
      </c>
      <c r="H29" s="27" t="n">
        <f aca="false">H32+H35+H38+H41+H44</f>
        <v>0</v>
      </c>
      <c r="I29" s="27" t="n">
        <f aca="false">I32+I35+I38+I41+I44</f>
        <v>0</v>
      </c>
      <c r="J29" s="27" t="n">
        <f aca="false">J32+J35+J38+J41+J44</f>
        <v>0</v>
      </c>
      <c r="K29" s="27" t="n">
        <f aca="false">K32+K35+K38+K41+K44</f>
        <v>0</v>
      </c>
      <c r="L29" s="27" t="n">
        <f aca="false">L32+L35+L38+L41+L44</f>
        <v>0</v>
      </c>
      <c r="M29" s="27" t="n">
        <f aca="false">M32+M35+M38+M41+M44</f>
        <v>0</v>
      </c>
      <c r="N29" s="30"/>
      <c r="O29" s="30"/>
      <c r="P29" s="30"/>
      <c r="Q29" s="30"/>
      <c r="R29" s="30"/>
      <c r="S29" s="30"/>
      <c r="T29" s="30"/>
      <c r="U29" s="30"/>
      <c r="V29" s="30"/>
    </row>
    <row r="30" s="29" customFormat="true" ht="27" hidden="false" customHeight="true" outlineLevel="0" collapsed="false">
      <c r="A30" s="23" t="s">
        <v>46</v>
      </c>
      <c r="B30" s="25" t="s">
        <v>47</v>
      </c>
      <c r="C30" s="25" t="n">
        <v>2021</v>
      </c>
      <c r="D30" s="25" t="n">
        <v>2026</v>
      </c>
      <c r="E30" s="25" t="s">
        <v>40</v>
      </c>
      <c r="F30" s="26" t="s">
        <v>41</v>
      </c>
      <c r="G30" s="31" t="n">
        <f aca="false">G31+G32</f>
        <v>37076162</v>
      </c>
      <c r="H30" s="31" t="n">
        <f aca="false">H31+H32</f>
        <v>6059562</v>
      </c>
      <c r="I30" s="31" t="n">
        <f aca="false">I31+I32</f>
        <v>6319400</v>
      </c>
      <c r="J30" s="31" t="n">
        <f aca="false">J31+J32</f>
        <v>6319400</v>
      </c>
      <c r="K30" s="31" t="n">
        <f aca="false">K31+K32</f>
        <v>6319400</v>
      </c>
      <c r="L30" s="31" t="n">
        <f aca="false">L31+L32</f>
        <v>6029200</v>
      </c>
      <c r="M30" s="31" t="n">
        <f aca="false">M31+M32</f>
        <v>6029200</v>
      </c>
      <c r="N30" s="32" t="s">
        <v>48</v>
      </c>
      <c r="O30" s="33" t="s">
        <v>49</v>
      </c>
      <c r="P30" s="33" t="n">
        <v>100</v>
      </c>
      <c r="Q30" s="33" t="n">
        <v>100</v>
      </c>
      <c r="R30" s="33" t="n">
        <v>100</v>
      </c>
      <c r="S30" s="33" t="n">
        <v>100</v>
      </c>
      <c r="T30" s="33" t="n">
        <v>100</v>
      </c>
      <c r="U30" s="33" t="n">
        <v>100</v>
      </c>
      <c r="V30" s="33" t="n">
        <v>100</v>
      </c>
    </row>
    <row r="31" s="29" customFormat="true" ht="67.5" hidden="false" customHeight="true" outlineLevel="0" collapsed="false">
      <c r="A31" s="23"/>
      <c r="B31" s="25"/>
      <c r="C31" s="25"/>
      <c r="D31" s="25"/>
      <c r="E31" s="25"/>
      <c r="F31" s="26" t="s">
        <v>42</v>
      </c>
      <c r="G31" s="31" t="n">
        <f aca="false">H31+I31+J31+K31+L31+M31</f>
        <v>37076162</v>
      </c>
      <c r="H31" s="31" t="n">
        <v>6059562</v>
      </c>
      <c r="I31" s="31" t="n">
        <v>6319400</v>
      </c>
      <c r="J31" s="31" t="n">
        <v>6319400</v>
      </c>
      <c r="K31" s="31" t="n">
        <v>6319400</v>
      </c>
      <c r="L31" s="31" t="n">
        <v>6029200</v>
      </c>
      <c r="M31" s="31" t="n">
        <v>6029200</v>
      </c>
      <c r="N31" s="32"/>
      <c r="O31" s="33"/>
      <c r="P31" s="33"/>
      <c r="Q31" s="33"/>
      <c r="R31" s="33"/>
      <c r="S31" s="33"/>
      <c r="T31" s="33"/>
      <c r="U31" s="33"/>
      <c r="V31" s="33"/>
    </row>
    <row r="32" s="29" customFormat="true" ht="49.5" hidden="false" customHeight="true" outlineLevel="0" collapsed="false">
      <c r="A32" s="23"/>
      <c r="B32" s="25"/>
      <c r="C32" s="25"/>
      <c r="D32" s="25"/>
      <c r="E32" s="25"/>
      <c r="F32" s="26" t="s">
        <v>43</v>
      </c>
      <c r="G32" s="31" t="n">
        <f aca="false">H32+I32+J32+K32+L32+M32</f>
        <v>0</v>
      </c>
      <c r="H32" s="34"/>
      <c r="I32" s="27"/>
      <c r="J32" s="27"/>
      <c r="K32" s="27"/>
      <c r="L32" s="27"/>
      <c r="M32" s="27"/>
      <c r="N32" s="32"/>
      <c r="O32" s="33"/>
      <c r="P32" s="33"/>
      <c r="Q32" s="33"/>
      <c r="R32" s="33"/>
      <c r="S32" s="33"/>
      <c r="T32" s="33"/>
      <c r="U32" s="33"/>
      <c r="V32" s="33"/>
    </row>
    <row r="33" s="29" customFormat="true" ht="25.5" hidden="false" customHeight="true" outlineLevel="0" collapsed="false">
      <c r="A33" s="23" t="s">
        <v>50</v>
      </c>
      <c r="B33" s="25" t="s">
        <v>51</v>
      </c>
      <c r="C33" s="25" t="n">
        <v>2021</v>
      </c>
      <c r="D33" s="25" t="n">
        <v>2026</v>
      </c>
      <c r="E33" s="25" t="s">
        <v>40</v>
      </c>
      <c r="F33" s="26" t="s">
        <v>41</v>
      </c>
      <c r="G33" s="31" t="n">
        <f aca="false">G34</f>
        <v>975067.52</v>
      </c>
      <c r="H33" s="31" t="n">
        <f aca="false">H34</f>
        <v>145067.52</v>
      </c>
      <c r="I33" s="31" t="n">
        <f aca="false">I34</f>
        <v>160000</v>
      </c>
      <c r="J33" s="31" t="n">
        <f aca="false">J34</f>
        <v>170000</v>
      </c>
      <c r="K33" s="31" t="n">
        <f aca="false">K34</f>
        <v>180000</v>
      </c>
      <c r="L33" s="31" t="n">
        <f aca="false">L34</f>
        <v>160000</v>
      </c>
      <c r="M33" s="31" t="n">
        <f aca="false">M34</f>
        <v>160000</v>
      </c>
      <c r="N33" s="35" t="s">
        <v>52</v>
      </c>
      <c r="O33" s="33" t="s">
        <v>49</v>
      </c>
      <c r="P33" s="33" t="n">
        <v>100</v>
      </c>
      <c r="Q33" s="33" t="n">
        <v>100</v>
      </c>
      <c r="R33" s="33" t="n">
        <v>100</v>
      </c>
      <c r="S33" s="33" t="n">
        <v>100</v>
      </c>
      <c r="T33" s="33" t="n">
        <v>100</v>
      </c>
      <c r="U33" s="33" t="n">
        <v>100</v>
      </c>
      <c r="V33" s="33" t="n">
        <v>100</v>
      </c>
    </row>
    <row r="34" s="29" customFormat="true" ht="67.5" hidden="false" customHeight="true" outlineLevel="0" collapsed="false">
      <c r="A34" s="23"/>
      <c r="B34" s="25"/>
      <c r="C34" s="25"/>
      <c r="D34" s="25"/>
      <c r="E34" s="25"/>
      <c r="F34" s="26" t="s">
        <v>42</v>
      </c>
      <c r="G34" s="31" t="n">
        <f aca="false">H34+I34+J34+K34+L34+M34</f>
        <v>975067.52</v>
      </c>
      <c r="H34" s="31" t="n">
        <v>145067.52</v>
      </c>
      <c r="I34" s="31" t="n">
        <v>160000</v>
      </c>
      <c r="J34" s="31" t="n">
        <v>170000</v>
      </c>
      <c r="K34" s="31" t="n">
        <v>180000</v>
      </c>
      <c r="L34" s="31" t="n">
        <v>160000</v>
      </c>
      <c r="M34" s="31" t="n">
        <v>160000</v>
      </c>
      <c r="N34" s="35"/>
      <c r="O34" s="35"/>
      <c r="P34" s="35"/>
      <c r="Q34" s="35"/>
      <c r="R34" s="35"/>
      <c r="S34" s="35"/>
      <c r="T34" s="35"/>
      <c r="U34" s="35"/>
      <c r="V34" s="35"/>
    </row>
    <row r="35" s="29" customFormat="true" ht="44.25" hidden="false" customHeight="true" outlineLevel="0" collapsed="false">
      <c r="A35" s="23"/>
      <c r="B35" s="25"/>
      <c r="C35" s="25"/>
      <c r="D35" s="25"/>
      <c r="E35" s="25"/>
      <c r="F35" s="26" t="s">
        <v>43</v>
      </c>
      <c r="G35" s="31" t="n">
        <f aca="false">H35+I35+J35+K35+L35+M35</f>
        <v>0</v>
      </c>
      <c r="H35" s="27"/>
      <c r="I35" s="27"/>
      <c r="J35" s="27"/>
      <c r="K35" s="27"/>
      <c r="L35" s="27"/>
      <c r="M35" s="27"/>
      <c r="N35" s="35"/>
      <c r="O35" s="35"/>
      <c r="P35" s="35"/>
      <c r="Q35" s="35"/>
      <c r="R35" s="35"/>
      <c r="S35" s="35"/>
      <c r="T35" s="35"/>
      <c r="U35" s="35"/>
      <c r="V35" s="35"/>
    </row>
    <row r="36" s="29" customFormat="true" ht="24.75" hidden="false" customHeight="true" outlineLevel="0" collapsed="false">
      <c r="A36" s="23" t="s">
        <v>53</v>
      </c>
      <c r="B36" s="25" t="s">
        <v>54</v>
      </c>
      <c r="C36" s="25" t="n">
        <v>2021</v>
      </c>
      <c r="D36" s="25" t="n">
        <v>2026</v>
      </c>
      <c r="E36" s="25" t="s">
        <v>40</v>
      </c>
      <c r="F36" s="26" t="s">
        <v>41</v>
      </c>
      <c r="G36" s="31" t="n">
        <f aca="false">G37+G38</f>
        <v>20000</v>
      </c>
      <c r="H36" s="31" t="n">
        <f aca="false">H37+H38</f>
        <v>0</v>
      </c>
      <c r="I36" s="31" t="n">
        <f aca="false">I37+I38</f>
        <v>0</v>
      </c>
      <c r="J36" s="31" t="n">
        <f aca="false">J37+J38</f>
        <v>0</v>
      </c>
      <c r="K36" s="31" t="n">
        <f aca="false">K37+K38</f>
        <v>0</v>
      </c>
      <c r="L36" s="31" t="n">
        <f aca="false">L37+L38</f>
        <v>10000</v>
      </c>
      <c r="M36" s="31" t="n">
        <f aca="false">M37+M38</f>
        <v>10000</v>
      </c>
      <c r="N36" s="32" t="s">
        <v>55</v>
      </c>
      <c r="O36" s="33" t="s">
        <v>49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12.3</v>
      </c>
      <c r="U36" s="33" t="n">
        <v>24.6</v>
      </c>
      <c r="V36" s="33" t="n">
        <v>36.9</v>
      </c>
    </row>
    <row r="37" s="29" customFormat="true" ht="68.25" hidden="false" customHeight="true" outlineLevel="0" collapsed="false">
      <c r="A37" s="23"/>
      <c r="B37" s="25"/>
      <c r="C37" s="25"/>
      <c r="D37" s="25"/>
      <c r="E37" s="25"/>
      <c r="F37" s="26" t="s">
        <v>42</v>
      </c>
      <c r="G37" s="31" t="n">
        <f aca="false">H37+I37+J37+K37+L37+M37</f>
        <v>20000</v>
      </c>
      <c r="H37" s="31"/>
      <c r="I37" s="31"/>
      <c r="J37" s="31"/>
      <c r="K37" s="31" t="n">
        <v>0</v>
      </c>
      <c r="L37" s="31" t="n">
        <v>10000</v>
      </c>
      <c r="M37" s="31" t="n">
        <v>10000</v>
      </c>
      <c r="N37" s="32"/>
      <c r="O37" s="33"/>
      <c r="P37" s="33"/>
      <c r="Q37" s="33"/>
      <c r="R37" s="33"/>
      <c r="S37" s="33"/>
      <c r="T37" s="33"/>
      <c r="U37" s="33"/>
      <c r="V37" s="33"/>
    </row>
    <row r="38" s="29" customFormat="true" ht="50.25" hidden="false" customHeight="true" outlineLevel="0" collapsed="false">
      <c r="A38" s="23"/>
      <c r="B38" s="25"/>
      <c r="C38" s="25"/>
      <c r="D38" s="25"/>
      <c r="E38" s="25"/>
      <c r="F38" s="26" t="s">
        <v>43</v>
      </c>
      <c r="G38" s="31" t="n">
        <f aca="false">H38+I38+J38+L38+M38</f>
        <v>0</v>
      </c>
      <c r="H38" s="27"/>
      <c r="I38" s="27"/>
      <c r="J38" s="27"/>
      <c r="K38" s="27"/>
      <c r="L38" s="27"/>
      <c r="M38" s="27"/>
      <c r="N38" s="32"/>
      <c r="O38" s="33"/>
      <c r="P38" s="33"/>
      <c r="Q38" s="33"/>
      <c r="R38" s="33"/>
      <c r="S38" s="33"/>
      <c r="T38" s="33"/>
      <c r="U38" s="33"/>
      <c r="V38" s="33"/>
    </row>
    <row r="39" s="29" customFormat="true" ht="31.5" hidden="false" customHeight="true" outlineLevel="0" collapsed="false">
      <c r="A39" s="36" t="s">
        <v>56</v>
      </c>
      <c r="B39" s="25" t="s">
        <v>57</v>
      </c>
      <c r="C39" s="25" t="n">
        <v>2021</v>
      </c>
      <c r="D39" s="25" t="n">
        <v>2026</v>
      </c>
      <c r="E39" s="25"/>
      <c r="F39" s="26" t="s">
        <v>41</v>
      </c>
      <c r="G39" s="31" t="n">
        <f aca="false">G40+G41</f>
        <v>2125453</v>
      </c>
      <c r="H39" s="31" t="n">
        <f aca="false">H40+H41</f>
        <v>407973</v>
      </c>
      <c r="I39" s="31" t="n">
        <f aca="false">I40+I41</f>
        <v>405000</v>
      </c>
      <c r="J39" s="31" t="n">
        <f aca="false">J40+J41</f>
        <v>405000</v>
      </c>
      <c r="K39" s="31" t="n">
        <f aca="false">K40+K41</f>
        <v>405000</v>
      </c>
      <c r="L39" s="31" t="n">
        <f aca="false">L40+L41</f>
        <v>251240</v>
      </c>
      <c r="M39" s="31" t="n">
        <f aca="false">M40+M41</f>
        <v>251240</v>
      </c>
      <c r="N39" s="25" t="s">
        <v>48</v>
      </c>
      <c r="O39" s="37" t="s">
        <v>49</v>
      </c>
      <c r="P39" s="37" t="n">
        <v>100</v>
      </c>
      <c r="Q39" s="37" t="n">
        <v>100</v>
      </c>
      <c r="R39" s="37" t="n">
        <v>100</v>
      </c>
      <c r="S39" s="37" t="n">
        <v>100</v>
      </c>
      <c r="T39" s="37" t="n">
        <v>100</v>
      </c>
      <c r="U39" s="37" t="n">
        <v>100</v>
      </c>
      <c r="V39" s="37" t="n">
        <v>100</v>
      </c>
    </row>
    <row r="40" s="29" customFormat="true" ht="74.25" hidden="false" customHeight="true" outlineLevel="0" collapsed="false">
      <c r="A40" s="38"/>
      <c r="B40" s="25"/>
      <c r="C40" s="25"/>
      <c r="D40" s="25"/>
      <c r="E40" s="25"/>
      <c r="F40" s="26" t="s">
        <v>42</v>
      </c>
      <c r="G40" s="31" t="n">
        <f aca="false">H40+I40+J40+K40+L40+M40</f>
        <v>2125453</v>
      </c>
      <c r="H40" s="27" t="n">
        <v>407973</v>
      </c>
      <c r="I40" s="27" t="n">
        <v>405000</v>
      </c>
      <c r="J40" s="27" t="n">
        <v>405000</v>
      </c>
      <c r="K40" s="27" t="n">
        <v>405000</v>
      </c>
      <c r="L40" s="27" t="n">
        <v>251240</v>
      </c>
      <c r="M40" s="27" t="n">
        <v>251240</v>
      </c>
      <c r="N40" s="25"/>
      <c r="O40" s="37"/>
      <c r="P40" s="37"/>
      <c r="Q40" s="37"/>
      <c r="R40" s="37"/>
      <c r="S40" s="37"/>
      <c r="T40" s="37"/>
      <c r="U40" s="37"/>
      <c r="V40" s="37"/>
    </row>
    <row r="41" s="29" customFormat="true" ht="56.25" hidden="false" customHeight="true" outlineLevel="0" collapsed="false">
      <c r="A41" s="39"/>
      <c r="B41" s="25"/>
      <c r="C41" s="25"/>
      <c r="D41" s="25"/>
      <c r="E41" s="25"/>
      <c r="F41" s="26" t="s">
        <v>43</v>
      </c>
      <c r="G41" s="31" t="n">
        <f aca="false">H41+I41+J41+K41+L41+M41</f>
        <v>0</v>
      </c>
      <c r="H41" s="27"/>
      <c r="I41" s="27"/>
      <c r="J41" s="27"/>
      <c r="K41" s="27"/>
      <c r="L41" s="27"/>
      <c r="M41" s="27"/>
      <c r="N41" s="25"/>
      <c r="O41" s="37"/>
      <c r="P41" s="37"/>
      <c r="Q41" s="37"/>
      <c r="R41" s="37"/>
      <c r="S41" s="37"/>
      <c r="T41" s="37"/>
      <c r="U41" s="37"/>
      <c r="V41" s="37"/>
    </row>
    <row r="42" s="29" customFormat="true" ht="27" hidden="false" customHeight="true" outlineLevel="0" collapsed="false">
      <c r="A42" s="23" t="s">
        <v>58</v>
      </c>
      <c r="B42" s="25" t="s">
        <v>59</v>
      </c>
      <c r="C42" s="25" t="n">
        <v>2021</v>
      </c>
      <c r="D42" s="25" t="n">
        <v>2026</v>
      </c>
      <c r="E42" s="25" t="s">
        <v>40</v>
      </c>
      <c r="F42" s="26" t="s">
        <v>41</v>
      </c>
      <c r="G42" s="31" t="n">
        <f aca="false">G43+G44</f>
        <v>2392521.47</v>
      </c>
      <c r="H42" s="31" t="n">
        <f aca="false">H43+H44</f>
        <v>592521.47</v>
      </c>
      <c r="I42" s="31" t="n">
        <f aca="false">I43+I44</f>
        <v>500000</v>
      </c>
      <c r="J42" s="31" t="n">
        <f aca="false">J43+J44</f>
        <v>500000</v>
      </c>
      <c r="K42" s="31" t="n">
        <f aca="false">K43+K44</f>
        <v>500000</v>
      </c>
      <c r="L42" s="31" t="n">
        <f aca="false">L43+L44</f>
        <v>150000</v>
      </c>
      <c r="M42" s="31" t="n">
        <f aca="false">M43+M44</f>
        <v>150000</v>
      </c>
      <c r="N42" s="25" t="s">
        <v>60</v>
      </c>
      <c r="O42" s="33" t="s">
        <v>49</v>
      </c>
      <c r="P42" s="33" t="n">
        <v>100</v>
      </c>
      <c r="Q42" s="33" t="n">
        <v>100</v>
      </c>
      <c r="R42" s="33" t="n">
        <v>100</v>
      </c>
      <c r="S42" s="33" t="n">
        <v>100</v>
      </c>
      <c r="T42" s="33" t="n">
        <v>100</v>
      </c>
      <c r="U42" s="33" t="n">
        <v>100</v>
      </c>
      <c r="V42" s="33" t="n">
        <v>100</v>
      </c>
      <c r="W42" s="40"/>
    </row>
    <row r="43" s="29" customFormat="true" ht="67.5" hidden="false" customHeight="true" outlineLevel="0" collapsed="false">
      <c r="A43" s="23"/>
      <c r="B43" s="25"/>
      <c r="C43" s="25"/>
      <c r="D43" s="25"/>
      <c r="E43" s="25"/>
      <c r="F43" s="26" t="s">
        <v>42</v>
      </c>
      <c r="G43" s="31" t="n">
        <f aca="false">H43+I43+J43+K43+L43+M43</f>
        <v>2392521.47</v>
      </c>
      <c r="H43" s="31" t="n">
        <v>592521.47</v>
      </c>
      <c r="I43" s="31" t="n">
        <v>500000</v>
      </c>
      <c r="J43" s="31" t="n">
        <v>500000</v>
      </c>
      <c r="K43" s="31" t="n">
        <v>500000</v>
      </c>
      <c r="L43" s="31" t="n">
        <v>150000</v>
      </c>
      <c r="M43" s="31" t="n">
        <v>150000</v>
      </c>
      <c r="N43" s="25"/>
      <c r="O43" s="33"/>
      <c r="P43" s="33"/>
      <c r="Q43" s="33"/>
      <c r="R43" s="33"/>
      <c r="S43" s="33"/>
      <c r="T43" s="33"/>
      <c r="U43" s="33"/>
      <c r="V43" s="33"/>
      <c r="W43" s="41"/>
    </row>
    <row r="44" s="29" customFormat="true" ht="82.5" hidden="false" customHeight="true" outlineLevel="0" collapsed="false">
      <c r="A44" s="23"/>
      <c r="B44" s="25"/>
      <c r="C44" s="25"/>
      <c r="D44" s="25"/>
      <c r="E44" s="25"/>
      <c r="F44" s="26" t="s">
        <v>43</v>
      </c>
      <c r="G44" s="31" t="n">
        <f aca="false">H44+I44+J44+K44+L44+M44</f>
        <v>0</v>
      </c>
      <c r="H44" s="34"/>
      <c r="I44" s="27"/>
      <c r="J44" s="27"/>
      <c r="K44" s="27"/>
      <c r="L44" s="27"/>
      <c r="M44" s="27"/>
      <c r="N44" s="25"/>
      <c r="O44" s="33"/>
      <c r="P44" s="33"/>
      <c r="Q44" s="33"/>
      <c r="R44" s="33"/>
      <c r="S44" s="33"/>
      <c r="T44" s="33"/>
      <c r="U44" s="33"/>
      <c r="V44" s="33"/>
      <c r="W44" s="42"/>
    </row>
    <row r="45" s="29" customFormat="true" ht="26.25" hidden="false" customHeight="true" outlineLevel="0" collapsed="false">
      <c r="A45" s="23" t="s">
        <v>61</v>
      </c>
      <c r="B45" s="24" t="s">
        <v>62</v>
      </c>
      <c r="C45" s="25" t="n">
        <v>2021</v>
      </c>
      <c r="D45" s="25" t="n">
        <v>2026</v>
      </c>
      <c r="E45" s="25" t="s">
        <v>40</v>
      </c>
      <c r="F45" s="26" t="s">
        <v>41</v>
      </c>
      <c r="G45" s="31" t="n">
        <f aca="false">G46+G47</f>
        <v>4846459.86</v>
      </c>
      <c r="H45" s="31" t="n">
        <f aca="false">H46+H47</f>
        <v>876459.86</v>
      </c>
      <c r="I45" s="31" t="n">
        <f aca="false">I46+I47</f>
        <v>200000</v>
      </c>
      <c r="J45" s="31" t="n">
        <f aca="false">J46+J47</f>
        <v>200000</v>
      </c>
      <c r="K45" s="31" t="n">
        <f aca="false">K46+K47</f>
        <v>200000</v>
      </c>
      <c r="L45" s="31" t="n">
        <f aca="false">L46+L47</f>
        <v>60000</v>
      </c>
      <c r="M45" s="31" t="n">
        <f aca="false">M46+M47</f>
        <v>60000</v>
      </c>
      <c r="N45" s="28"/>
      <c r="O45" s="43"/>
      <c r="P45" s="43"/>
      <c r="Q45" s="43"/>
      <c r="R45" s="43"/>
      <c r="S45" s="43"/>
      <c r="T45" s="43"/>
      <c r="U45" s="43"/>
      <c r="V45" s="43"/>
    </row>
    <row r="46" s="29" customFormat="true" ht="66.75" hidden="false" customHeight="true" outlineLevel="0" collapsed="false">
      <c r="A46" s="23"/>
      <c r="B46" s="24"/>
      <c r="C46" s="25"/>
      <c r="D46" s="25"/>
      <c r="E46" s="25"/>
      <c r="F46" s="26" t="s">
        <v>42</v>
      </c>
      <c r="G46" s="31" t="n">
        <f aca="false">G49</f>
        <v>4846459.86</v>
      </c>
      <c r="H46" s="31" t="n">
        <f aca="false">H49</f>
        <v>876459.86</v>
      </c>
      <c r="I46" s="31" t="n">
        <f aca="false">I49</f>
        <v>200000</v>
      </c>
      <c r="J46" s="31" t="n">
        <f aca="false">J49</f>
        <v>200000</v>
      </c>
      <c r="K46" s="31" t="n">
        <f aca="false">K49</f>
        <v>200000</v>
      </c>
      <c r="L46" s="31" t="n">
        <f aca="false">L49</f>
        <v>60000</v>
      </c>
      <c r="M46" s="31" t="n">
        <f aca="false">M49</f>
        <v>60000</v>
      </c>
      <c r="N46" s="28"/>
      <c r="O46" s="28"/>
      <c r="P46" s="28"/>
      <c r="Q46" s="28"/>
      <c r="R46" s="28"/>
      <c r="S46" s="28"/>
      <c r="T46" s="28"/>
      <c r="U46" s="28"/>
      <c r="V46" s="28"/>
    </row>
    <row r="47" s="29" customFormat="true" ht="42" hidden="false" customHeight="true" outlineLevel="0" collapsed="false">
      <c r="A47" s="23"/>
      <c r="B47" s="24"/>
      <c r="C47" s="25"/>
      <c r="D47" s="25"/>
      <c r="E47" s="25"/>
      <c r="F47" s="26" t="s">
        <v>43</v>
      </c>
      <c r="G47" s="31" t="n">
        <f aca="false">G50</f>
        <v>0</v>
      </c>
      <c r="H47" s="31" t="n">
        <f aca="false">H50</f>
        <v>0</v>
      </c>
      <c r="I47" s="31" t="n">
        <f aca="false">I50</f>
        <v>0</v>
      </c>
      <c r="J47" s="31" t="n">
        <f aca="false">J50</f>
        <v>0</v>
      </c>
      <c r="K47" s="31" t="n">
        <f aca="false">K50</f>
        <v>0</v>
      </c>
      <c r="L47" s="31" t="n">
        <f aca="false">L50</f>
        <v>0</v>
      </c>
      <c r="M47" s="31" t="n">
        <f aca="false">M50</f>
        <v>0</v>
      </c>
      <c r="N47" s="28"/>
      <c r="O47" s="28"/>
      <c r="P47" s="28"/>
      <c r="Q47" s="28"/>
      <c r="R47" s="28"/>
      <c r="S47" s="28"/>
      <c r="T47" s="28"/>
      <c r="U47" s="28"/>
      <c r="V47" s="28"/>
    </row>
    <row r="48" s="29" customFormat="true" ht="24.75" hidden="false" customHeight="true" outlineLevel="0" collapsed="false">
      <c r="A48" s="23" t="s">
        <v>63</v>
      </c>
      <c r="B48" s="25" t="s">
        <v>64</v>
      </c>
      <c r="C48" s="25" t="n">
        <v>2021</v>
      </c>
      <c r="D48" s="25" t="n">
        <v>2026</v>
      </c>
      <c r="E48" s="25" t="s">
        <v>40</v>
      </c>
      <c r="F48" s="26" t="s">
        <v>41</v>
      </c>
      <c r="G48" s="31" t="n">
        <f aca="false">G49+G50</f>
        <v>4846459.86</v>
      </c>
      <c r="H48" s="31" t="n">
        <f aca="false">H49+H50</f>
        <v>876459.86</v>
      </c>
      <c r="I48" s="31" t="n">
        <f aca="false">I49+I50</f>
        <v>200000</v>
      </c>
      <c r="J48" s="31" t="n">
        <f aca="false">J49+J50</f>
        <v>200000</v>
      </c>
      <c r="K48" s="31" t="n">
        <f aca="false">K49+K50</f>
        <v>200000</v>
      </c>
      <c r="L48" s="31" t="n">
        <f aca="false">L49+L50</f>
        <v>60000</v>
      </c>
      <c r="M48" s="31" t="n">
        <f aca="false">M49+M50</f>
        <v>60000</v>
      </c>
      <c r="N48" s="28"/>
      <c r="O48" s="28"/>
      <c r="P48" s="28"/>
      <c r="Q48" s="28"/>
      <c r="R48" s="28"/>
      <c r="S48" s="28"/>
      <c r="T48" s="28"/>
      <c r="U48" s="28"/>
      <c r="V48" s="28"/>
    </row>
    <row r="49" s="29" customFormat="true" ht="69" hidden="false" customHeight="true" outlineLevel="0" collapsed="false">
      <c r="A49" s="23"/>
      <c r="B49" s="25"/>
      <c r="C49" s="25"/>
      <c r="D49" s="25"/>
      <c r="E49" s="25"/>
      <c r="F49" s="26" t="s">
        <v>42</v>
      </c>
      <c r="G49" s="31" t="n">
        <f aca="false">G52+G55+G58</f>
        <v>4846459.86</v>
      </c>
      <c r="H49" s="31" t="n">
        <f aca="false">H52+H55+H58</f>
        <v>876459.86</v>
      </c>
      <c r="I49" s="31" t="n">
        <f aca="false">I52+I55</f>
        <v>200000</v>
      </c>
      <c r="J49" s="31" t="n">
        <f aca="false">J52+J55</f>
        <v>200000</v>
      </c>
      <c r="K49" s="31" t="n">
        <f aca="false">K52+K55</f>
        <v>200000</v>
      </c>
      <c r="L49" s="31" t="n">
        <f aca="false">L52+L55</f>
        <v>60000</v>
      </c>
      <c r="M49" s="31" t="n">
        <f aca="false">M52+M55</f>
        <v>60000</v>
      </c>
      <c r="N49" s="28"/>
      <c r="O49" s="28"/>
      <c r="P49" s="28"/>
      <c r="Q49" s="28"/>
      <c r="R49" s="28"/>
      <c r="S49" s="28"/>
      <c r="T49" s="28"/>
      <c r="U49" s="28"/>
      <c r="V49" s="28"/>
    </row>
    <row r="50" s="29" customFormat="true" ht="73.5" hidden="false" customHeight="true" outlineLevel="0" collapsed="false">
      <c r="A50" s="23"/>
      <c r="B50" s="25"/>
      <c r="C50" s="25"/>
      <c r="D50" s="25"/>
      <c r="E50" s="25"/>
      <c r="F50" s="26" t="s">
        <v>43</v>
      </c>
      <c r="G50" s="31" t="n">
        <f aca="false">G53+G56</f>
        <v>0</v>
      </c>
      <c r="H50" s="31" t="n">
        <f aca="false">H53+H56</f>
        <v>0</v>
      </c>
      <c r="I50" s="31" t="n">
        <f aca="false">I53+I56</f>
        <v>0</v>
      </c>
      <c r="J50" s="31" t="n">
        <f aca="false">J53+J56</f>
        <v>0</v>
      </c>
      <c r="K50" s="31" t="n">
        <f aca="false">K53+K56</f>
        <v>0</v>
      </c>
      <c r="L50" s="31" t="n">
        <f aca="false">L53+L56</f>
        <v>0</v>
      </c>
      <c r="M50" s="31" t="n">
        <f aca="false">M53+M56</f>
        <v>0</v>
      </c>
      <c r="N50" s="28"/>
      <c r="O50" s="28"/>
      <c r="P50" s="28"/>
      <c r="Q50" s="28"/>
      <c r="R50" s="28"/>
      <c r="S50" s="28"/>
      <c r="T50" s="28"/>
      <c r="U50" s="28"/>
      <c r="V50" s="28"/>
    </row>
    <row r="51" s="29" customFormat="true" ht="35.25" hidden="false" customHeight="true" outlineLevel="0" collapsed="false">
      <c r="A51" s="23" t="s">
        <v>65</v>
      </c>
      <c r="B51" s="25" t="s">
        <v>66</v>
      </c>
      <c r="C51" s="25" t="n">
        <v>2021</v>
      </c>
      <c r="D51" s="25" t="n">
        <v>2026</v>
      </c>
      <c r="E51" s="25" t="s">
        <v>40</v>
      </c>
      <c r="F51" s="26" t="s">
        <v>41</v>
      </c>
      <c r="G51" s="31" t="n">
        <f aca="false">G52+G53</f>
        <v>20000</v>
      </c>
      <c r="H51" s="31" t="n">
        <f aca="false">H52+H53</f>
        <v>0</v>
      </c>
      <c r="I51" s="31" t="n">
        <f aca="false">I52+I53</f>
        <v>0</v>
      </c>
      <c r="J51" s="31" t="n">
        <f aca="false">J52+J53</f>
        <v>0</v>
      </c>
      <c r="K51" s="31" t="n">
        <f aca="false">K52+K53</f>
        <v>0</v>
      </c>
      <c r="L51" s="31" t="n">
        <f aca="false">L52+L53</f>
        <v>10000</v>
      </c>
      <c r="M51" s="31" t="n">
        <f aca="false">M52+M53</f>
        <v>10000</v>
      </c>
      <c r="N51" s="44" t="s">
        <v>67</v>
      </c>
      <c r="O51" s="33" t="s">
        <v>49</v>
      </c>
      <c r="P51" s="33"/>
      <c r="Q51" s="33"/>
      <c r="R51" s="33"/>
      <c r="S51" s="33"/>
      <c r="T51" s="33"/>
      <c r="U51" s="33" t="n">
        <v>66.6</v>
      </c>
      <c r="V51" s="33" t="n">
        <v>83.3</v>
      </c>
    </row>
    <row r="52" s="29" customFormat="true" ht="81.75" hidden="false" customHeight="true" outlineLevel="0" collapsed="false">
      <c r="A52" s="23"/>
      <c r="B52" s="25"/>
      <c r="C52" s="25"/>
      <c r="D52" s="25"/>
      <c r="E52" s="25"/>
      <c r="F52" s="26" t="s">
        <v>42</v>
      </c>
      <c r="G52" s="31" t="n">
        <f aca="false">H52+I52+J52+K52+L52+M52</f>
        <v>2000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10000</v>
      </c>
      <c r="M52" s="31" t="n">
        <v>10000</v>
      </c>
      <c r="N52" s="44"/>
      <c r="O52" s="33"/>
      <c r="P52" s="33"/>
      <c r="Q52" s="33"/>
      <c r="R52" s="33"/>
      <c r="S52" s="33"/>
      <c r="T52" s="33"/>
      <c r="U52" s="33"/>
      <c r="V52" s="33"/>
    </row>
    <row r="53" s="29" customFormat="true" ht="56.25" hidden="false" customHeight="true" outlineLevel="0" collapsed="false">
      <c r="A53" s="23"/>
      <c r="B53" s="25"/>
      <c r="C53" s="25"/>
      <c r="D53" s="25"/>
      <c r="E53" s="25"/>
      <c r="F53" s="26" t="s">
        <v>43</v>
      </c>
      <c r="G53" s="31" t="n">
        <f aca="false">H53+I53+J53+L53+M53</f>
        <v>0</v>
      </c>
      <c r="H53" s="34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44"/>
      <c r="O53" s="33"/>
      <c r="P53" s="33"/>
      <c r="Q53" s="33"/>
      <c r="R53" s="33"/>
      <c r="S53" s="33"/>
      <c r="T53" s="33"/>
      <c r="U53" s="33"/>
      <c r="V53" s="33"/>
    </row>
    <row r="54" s="29" customFormat="true" ht="27" hidden="false" customHeight="true" outlineLevel="0" collapsed="false">
      <c r="A54" s="23" t="s">
        <v>68</v>
      </c>
      <c r="B54" s="45" t="s">
        <v>69</v>
      </c>
      <c r="C54" s="45" t="n">
        <v>2021</v>
      </c>
      <c r="D54" s="45" t="n">
        <v>2026</v>
      </c>
      <c r="E54" s="45" t="s">
        <v>70</v>
      </c>
      <c r="F54" s="26" t="s">
        <v>41</v>
      </c>
      <c r="G54" s="31" t="n">
        <f aca="false">G55+G56</f>
        <v>926584.06</v>
      </c>
      <c r="H54" s="31" t="n">
        <f aca="false">H55+H56</f>
        <v>226584.06</v>
      </c>
      <c r="I54" s="31" t="n">
        <f aca="false">I55+I56</f>
        <v>200000</v>
      </c>
      <c r="J54" s="31" t="n">
        <f aca="false">J55+J56</f>
        <v>200000</v>
      </c>
      <c r="K54" s="31" t="n">
        <f aca="false">K55+K56</f>
        <v>200000</v>
      </c>
      <c r="L54" s="31" t="n">
        <f aca="false">L55+L56</f>
        <v>50000</v>
      </c>
      <c r="M54" s="31" t="n">
        <f aca="false">M55+M56</f>
        <v>50000</v>
      </c>
      <c r="N54" s="46" t="s">
        <v>71</v>
      </c>
      <c r="O54" s="37" t="s">
        <v>72</v>
      </c>
      <c r="P54" s="37" t="n">
        <f aca="false">Q54+R54+S54+T54+U54+V54</f>
        <v>99</v>
      </c>
      <c r="Q54" s="37" t="n">
        <v>14</v>
      </c>
      <c r="R54" s="37" t="n">
        <v>25</v>
      </c>
      <c r="S54" s="37" t="n">
        <v>25</v>
      </c>
      <c r="T54" s="37" t="n">
        <v>25</v>
      </c>
      <c r="U54" s="37" t="n">
        <v>5</v>
      </c>
      <c r="V54" s="37" t="n">
        <v>5</v>
      </c>
    </row>
    <row r="55" s="29" customFormat="true" ht="66.75" hidden="false" customHeight="true" outlineLevel="0" collapsed="false">
      <c r="A55" s="23"/>
      <c r="B55" s="45"/>
      <c r="C55" s="45"/>
      <c r="D55" s="45"/>
      <c r="E55" s="45"/>
      <c r="F55" s="26" t="s">
        <v>42</v>
      </c>
      <c r="G55" s="31" t="n">
        <f aca="false">H55+I55+J55+K55+L55+M55</f>
        <v>926584.06</v>
      </c>
      <c r="H55" s="31" t="n">
        <v>226584.06</v>
      </c>
      <c r="I55" s="31" t="n">
        <v>200000</v>
      </c>
      <c r="J55" s="31" t="n">
        <v>200000</v>
      </c>
      <c r="K55" s="31" t="n">
        <v>200000</v>
      </c>
      <c r="L55" s="31" t="n">
        <v>50000</v>
      </c>
      <c r="M55" s="31" t="n">
        <v>50000</v>
      </c>
      <c r="N55" s="46"/>
      <c r="O55" s="37"/>
      <c r="P55" s="37"/>
      <c r="Q55" s="37"/>
      <c r="R55" s="37"/>
      <c r="S55" s="37"/>
      <c r="T55" s="37"/>
      <c r="U55" s="37"/>
      <c r="V55" s="37"/>
    </row>
    <row r="56" s="29" customFormat="true" ht="54" hidden="false" customHeight="true" outlineLevel="0" collapsed="false">
      <c r="A56" s="23"/>
      <c r="B56" s="45"/>
      <c r="C56" s="45"/>
      <c r="D56" s="45"/>
      <c r="E56" s="45"/>
      <c r="F56" s="47" t="s">
        <v>43</v>
      </c>
      <c r="G56" s="48" t="n">
        <f aca="false">H56+I56+J56+K56+L56+M56</f>
        <v>0</v>
      </c>
      <c r="H56" s="49"/>
      <c r="I56" s="49"/>
      <c r="J56" s="49"/>
      <c r="K56" s="49"/>
      <c r="L56" s="49"/>
      <c r="M56" s="49"/>
      <c r="N56" s="46"/>
      <c r="O56" s="37"/>
      <c r="P56" s="37"/>
      <c r="Q56" s="37"/>
      <c r="R56" s="37"/>
      <c r="S56" s="37"/>
      <c r="T56" s="37"/>
      <c r="U56" s="37"/>
      <c r="V56" s="37"/>
    </row>
    <row r="57" s="29" customFormat="true" ht="54" hidden="false" customHeight="true" outlineLevel="0" collapsed="false">
      <c r="A57" s="23" t="s">
        <v>73</v>
      </c>
      <c r="B57" s="45" t="s">
        <v>74</v>
      </c>
      <c r="C57" s="45" t="n">
        <v>2021</v>
      </c>
      <c r="D57" s="45" t="n">
        <v>2026</v>
      </c>
      <c r="E57" s="45" t="s">
        <v>70</v>
      </c>
      <c r="F57" s="26" t="s">
        <v>41</v>
      </c>
      <c r="G57" s="31" t="n">
        <f aca="false">H57+I57+J57+K57+L57+M57</f>
        <v>3899875.8</v>
      </c>
      <c r="H57" s="27" t="n">
        <f aca="false">H58</f>
        <v>649875.8</v>
      </c>
      <c r="I57" s="27" t="n">
        <f aca="false">I58</f>
        <v>650000</v>
      </c>
      <c r="J57" s="27" t="n">
        <f aca="false">J58</f>
        <v>650000</v>
      </c>
      <c r="K57" s="27" t="n">
        <f aca="false">K58</f>
        <v>650000</v>
      </c>
      <c r="L57" s="27" t="n">
        <f aca="false">L58</f>
        <v>650000</v>
      </c>
      <c r="M57" s="27" t="n">
        <f aca="false">M58</f>
        <v>650000</v>
      </c>
      <c r="N57" s="32"/>
      <c r="O57" s="33"/>
      <c r="P57" s="33"/>
      <c r="Q57" s="33"/>
      <c r="R57" s="33"/>
      <c r="S57" s="33"/>
      <c r="T57" s="33"/>
      <c r="U57" s="33"/>
      <c r="V57" s="33"/>
    </row>
    <row r="58" s="29" customFormat="true" ht="147.75" hidden="false" customHeight="true" outlineLevel="0" collapsed="false">
      <c r="A58" s="23"/>
      <c r="B58" s="45"/>
      <c r="C58" s="45"/>
      <c r="D58" s="45"/>
      <c r="E58" s="45"/>
      <c r="F58" s="26" t="s">
        <v>42</v>
      </c>
      <c r="G58" s="31" t="n">
        <f aca="false">H58+I58+J58+K58+L58+M58</f>
        <v>3899875.8</v>
      </c>
      <c r="H58" s="27" t="n">
        <v>649875.8</v>
      </c>
      <c r="I58" s="27" t="n">
        <v>650000</v>
      </c>
      <c r="J58" s="27" t="n">
        <v>650000</v>
      </c>
      <c r="K58" s="27" t="n">
        <v>650000</v>
      </c>
      <c r="L58" s="27" t="n">
        <v>650000</v>
      </c>
      <c r="M58" s="27" t="n">
        <v>650000</v>
      </c>
      <c r="N58" s="32" t="s">
        <v>75</v>
      </c>
      <c r="O58" s="33" t="s">
        <v>49</v>
      </c>
      <c r="P58" s="33" t="n">
        <v>100</v>
      </c>
      <c r="Q58" s="33" t="n">
        <v>100</v>
      </c>
      <c r="R58" s="33" t="n">
        <v>100</v>
      </c>
      <c r="S58" s="33" t="n">
        <v>100</v>
      </c>
      <c r="T58" s="33" t="n">
        <v>100</v>
      </c>
      <c r="U58" s="33" t="n">
        <v>100</v>
      </c>
      <c r="V58" s="33" t="n">
        <v>100</v>
      </c>
    </row>
    <row r="59" s="29" customFormat="true" ht="54" hidden="false" customHeight="true" outlineLevel="0" collapsed="false">
      <c r="A59" s="23"/>
      <c r="B59" s="45"/>
      <c r="C59" s="45"/>
      <c r="D59" s="45"/>
      <c r="E59" s="45"/>
      <c r="F59" s="47" t="s">
        <v>43</v>
      </c>
      <c r="G59" s="31"/>
      <c r="H59" s="27"/>
      <c r="I59" s="27"/>
      <c r="J59" s="27"/>
      <c r="K59" s="27"/>
      <c r="L59" s="27"/>
      <c r="M59" s="27"/>
      <c r="N59" s="32"/>
      <c r="O59" s="33"/>
      <c r="P59" s="33"/>
      <c r="Q59" s="33"/>
      <c r="R59" s="33"/>
      <c r="S59" s="33"/>
      <c r="T59" s="33"/>
      <c r="U59" s="33"/>
      <c r="V59" s="33"/>
    </row>
    <row r="60" s="29" customFormat="true" ht="25.5" hidden="false" customHeight="true" outlineLevel="0" collapsed="false">
      <c r="A60" s="50"/>
      <c r="B60" s="51" t="s">
        <v>76</v>
      </c>
      <c r="C60" s="52"/>
      <c r="D60" s="52"/>
      <c r="E60" s="53"/>
      <c r="F60" s="54" t="s">
        <v>41</v>
      </c>
      <c r="G60" s="55" t="n">
        <f aca="false">G48+G27</f>
        <v>47435663.85</v>
      </c>
      <c r="H60" s="55" t="n">
        <f aca="false">H48+H27</f>
        <v>8081583.85</v>
      </c>
      <c r="I60" s="55" t="n">
        <f aca="false">I48+I27</f>
        <v>8234400</v>
      </c>
      <c r="J60" s="55" t="n">
        <f aca="false">J48+J27</f>
        <v>8244400</v>
      </c>
      <c r="K60" s="55" t="n">
        <f aca="false">K48+K27</f>
        <v>8254400</v>
      </c>
      <c r="L60" s="55" t="n">
        <f aca="false">L48+L27</f>
        <v>7310440</v>
      </c>
      <c r="M60" s="55" t="n">
        <f aca="false">M48+M27</f>
        <v>7310440</v>
      </c>
      <c r="N60" s="56"/>
      <c r="O60" s="56"/>
      <c r="P60" s="56"/>
      <c r="Q60" s="56"/>
      <c r="R60" s="56"/>
      <c r="S60" s="56"/>
      <c r="T60" s="56"/>
      <c r="U60" s="56"/>
      <c r="V60" s="56"/>
    </row>
    <row r="61" s="29" customFormat="true" ht="67.5" hidden="false" customHeight="true" outlineLevel="0" collapsed="false">
      <c r="A61" s="50"/>
      <c r="B61" s="51"/>
      <c r="C61" s="52"/>
      <c r="D61" s="52"/>
      <c r="E61" s="53"/>
      <c r="F61" s="54" t="s">
        <v>42</v>
      </c>
      <c r="G61" s="57" t="n">
        <f aca="false">G49+G28</f>
        <v>47435663.85</v>
      </c>
      <c r="H61" s="57" t="n">
        <f aca="false">H49+H28</f>
        <v>8081583.85</v>
      </c>
      <c r="I61" s="57" t="n">
        <f aca="false">I49+I28</f>
        <v>8234400</v>
      </c>
      <c r="J61" s="57" t="n">
        <f aca="false">J49+J28</f>
        <v>8244400</v>
      </c>
      <c r="K61" s="57" t="n">
        <f aca="false">K49+K28</f>
        <v>8254400</v>
      </c>
      <c r="L61" s="57" t="n">
        <f aca="false">L49+L28</f>
        <v>7310440</v>
      </c>
      <c r="M61" s="57" t="n">
        <f aca="false">M49+M28</f>
        <v>7310440</v>
      </c>
      <c r="N61" s="56"/>
      <c r="O61" s="56"/>
      <c r="P61" s="56"/>
      <c r="Q61" s="56"/>
      <c r="R61" s="56"/>
      <c r="S61" s="56"/>
      <c r="T61" s="56"/>
      <c r="U61" s="56"/>
      <c r="V61" s="56"/>
    </row>
    <row r="62" s="29" customFormat="true" ht="51" hidden="false" customHeight="true" outlineLevel="0" collapsed="false">
      <c r="A62" s="50"/>
      <c r="B62" s="51"/>
      <c r="C62" s="52"/>
      <c r="D62" s="52"/>
      <c r="E62" s="53"/>
      <c r="F62" s="58" t="s">
        <v>43</v>
      </c>
      <c r="G62" s="57" t="n">
        <f aca="false">G50+G29</f>
        <v>0</v>
      </c>
      <c r="H62" s="57" t="n">
        <f aca="false">H50+H29</f>
        <v>0</v>
      </c>
      <c r="I62" s="57" t="n">
        <f aca="false">I50+I29</f>
        <v>0</v>
      </c>
      <c r="J62" s="57" t="n">
        <f aca="false">J50+J29</f>
        <v>0</v>
      </c>
      <c r="K62" s="57" t="n">
        <f aca="false">K50+K29</f>
        <v>0</v>
      </c>
      <c r="L62" s="57" t="n">
        <f aca="false">L50+L29</f>
        <v>0</v>
      </c>
      <c r="M62" s="57" t="n">
        <f aca="false">M50+M29</f>
        <v>0</v>
      </c>
      <c r="N62" s="56"/>
      <c r="O62" s="56"/>
      <c r="P62" s="56"/>
      <c r="Q62" s="56"/>
      <c r="R62" s="56"/>
      <c r="S62" s="56"/>
      <c r="T62" s="56"/>
      <c r="U62" s="56"/>
      <c r="V62" s="56"/>
    </row>
    <row r="63" s="29" customFormat="true" ht="11.25" hidden="false" customHeight="true" outlineLevel="0" collapsed="false">
      <c r="A63" s="59" t="s">
        <v>77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</row>
    <row r="64" s="29" customFormat="true" ht="21.75" hidden="false" customHeight="true" outlineLevel="0" collapsed="false">
      <c r="A64" s="60" t="s">
        <v>78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1" t="s">
        <v>35</v>
      </c>
      <c r="O64" s="61" t="s">
        <v>35</v>
      </c>
      <c r="P64" s="61" t="s">
        <v>35</v>
      </c>
      <c r="Q64" s="61" t="s">
        <v>35</v>
      </c>
      <c r="R64" s="61" t="s">
        <v>35</v>
      </c>
      <c r="S64" s="61" t="s">
        <v>35</v>
      </c>
      <c r="T64" s="61" t="s">
        <v>35</v>
      </c>
      <c r="U64" s="61" t="s">
        <v>35</v>
      </c>
      <c r="V64" s="61" t="s">
        <v>35</v>
      </c>
    </row>
    <row r="65" s="29" customFormat="true" ht="26.25" hidden="false" customHeight="true" outlineLevel="0" collapsed="false">
      <c r="A65" s="23" t="s">
        <v>38</v>
      </c>
      <c r="B65" s="24" t="s">
        <v>79</v>
      </c>
      <c r="C65" s="25" t="n">
        <v>2021</v>
      </c>
      <c r="D65" s="25" t="n">
        <v>2026</v>
      </c>
      <c r="E65" s="25" t="s">
        <v>40</v>
      </c>
      <c r="F65" s="26" t="s">
        <v>41</v>
      </c>
      <c r="G65" s="31" t="n">
        <f aca="false">G66+G67</f>
        <v>16393665.17</v>
      </c>
      <c r="H65" s="31" t="n">
        <f aca="false">H66+H67</f>
        <v>3647228.53</v>
      </c>
      <c r="I65" s="31" t="n">
        <f aca="false">I66+I67</f>
        <v>2434685.87</v>
      </c>
      <c r="J65" s="31" t="n">
        <f aca="false">J66+J67</f>
        <v>1863453.45</v>
      </c>
      <c r="K65" s="31" t="n">
        <f aca="false">K66+K67</f>
        <v>1858297.32</v>
      </c>
      <c r="L65" s="31" t="n">
        <f aca="false">L66+L67</f>
        <v>3295000</v>
      </c>
      <c r="M65" s="31" t="n">
        <f aca="false">M66+M67</f>
        <v>3295000</v>
      </c>
      <c r="N65" s="62"/>
      <c r="O65" s="62"/>
      <c r="P65" s="62"/>
      <c r="R65" s="62"/>
      <c r="T65" s="62"/>
      <c r="U65" s="62"/>
      <c r="V65" s="62"/>
    </row>
    <row r="66" s="29" customFormat="true" ht="78.75" hidden="false" customHeight="true" outlineLevel="0" collapsed="false">
      <c r="A66" s="23"/>
      <c r="B66" s="24"/>
      <c r="C66" s="25"/>
      <c r="D66" s="25"/>
      <c r="E66" s="25"/>
      <c r="F66" s="26" t="s">
        <v>42</v>
      </c>
      <c r="G66" s="31" t="n">
        <f aca="false">G69</f>
        <v>16393665.17</v>
      </c>
      <c r="H66" s="31" t="n">
        <f aca="false">H69</f>
        <v>3647228.53</v>
      </c>
      <c r="I66" s="31" t="n">
        <f aca="false">I69</f>
        <v>2434685.87</v>
      </c>
      <c r="J66" s="31" t="n">
        <f aca="false">J69</f>
        <v>1863453.45</v>
      </c>
      <c r="K66" s="31" t="n">
        <f aca="false">K69</f>
        <v>1858297.32</v>
      </c>
      <c r="L66" s="31" t="n">
        <f aca="false">L69</f>
        <v>3295000</v>
      </c>
      <c r="M66" s="31" t="n">
        <f aca="false">M69</f>
        <v>3295000</v>
      </c>
      <c r="N66" s="63"/>
      <c r="O66" s="63"/>
      <c r="P66" s="63"/>
      <c r="R66" s="63"/>
      <c r="T66" s="63"/>
      <c r="U66" s="63"/>
      <c r="V66" s="63"/>
    </row>
    <row r="67" s="29" customFormat="true" ht="105.75" hidden="false" customHeight="true" outlineLevel="0" collapsed="false">
      <c r="A67" s="23"/>
      <c r="B67" s="24"/>
      <c r="C67" s="25"/>
      <c r="D67" s="25"/>
      <c r="E67" s="25"/>
      <c r="F67" s="26" t="s">
        <v>43</v>
      </c>
      <c r="G67" s="31" t="n">
        <f aca="false">G70</f>
        <v>0</v>
      </c>
      <c r="H67" s="31" t="n">
        <f aca="false">H70</f>
        <v>0</v>
      </c>
      <c r="I67" s="31" t="n">
        <f aca="false">I70</f>
        <v>0</v>
      </c>
      <c r="J67" s="31" t="n">
        <f aca="false">J70</f>
        <v>0</v>
      </c>
      <c r="K67" s="31" t="n">
        <f aca="false">K70</f>
        <v>0</v>
      </c>
      <c r="L67" s="31" t="n">
        <f aca="false">L70</f>
        <v>0</v>
      </c>
      <c r="M67" s="31" t="n">
        <f aca="false">M70</f>
        <v>0</v>
      </c>
      <c r="N67" s="64"/>
      <c r="O67" s="64"/>
      <c r="P67" s="64"/>
      <c r="Q67" s="65"/>
      <c r="R67" s="64"/>
      <c r="S67" s="65"/>
      <c r="T67" s="64"/>
      <c r="U67" s="64"/>
      <c r="V67" s="64"/>
    </row>
    <row r="68" s="29" customFormat="true" ht="26.25" hidden="false" customHeight="true" outlineLevel="0" collapsed="false">
      <c r="A68" s="66" t="s">
        <v>44</v>
      </c>
      <c r="B68" s="67" t="s">
        <v>80</v>
      </c>
      <c r="C68" s="68" t="n">
        <v>2021</v>
      </c>
      <c r="D68" s="68" t="n">
        <v>2026</v>
      </c>
      <c r="E68" s="68" t="s">
        <v>40</v>
      </c>
      <c r="F68" s="69" t="s">
        <v>41</v>
      </c>
      <c r="G68" s="70" t="n">
        <f aca="false">G71+G74+G77+G80+G83+G86</f>
        <v>16393665.17</v>
      </c>
      <c r="H68" s="70" t="n">
        <f aca="false">H71+H74+H77+H80+H83+H86</f>
        <v>3647228.53</v>
      </c>
      <c r="I68" s="70" t="n">
        <f aca="false">I71+I74+I77+I80+I83+I86</f>
        <v>2434685.87</v>
      </c>
      <c r="J68" s="70" t="n">
        <f aca="false">J71+J74+J77+J80+J83+J86</f>
        <v>1863453.45</v>
      </c>
      <c r="K68" s="70" t="n">
        <f aca="false">K71+K74+K77+K80+K83+K86</f>
        <v>1858297.32</v>
      </c>
      <c r="L68" s="70" t="n">
        <f aca="false">L71+L74+L77+L80+L83+L86</f>
        <v>3295000</v>
      </c>
      <c r="M68" s="70" t="n">
        <f aca="false">M71+M74+M77+M80+M83+M86</f>
        <v>3295000</v>
      </c>
      <c r="N68" s="63"/>
      <c r="O68" s="71"/>
      <c r="P68" s="71"/>
      <c r="Q68" s="71"/>
      <c r="R68" s="71"/>
      <c r="S68" s="71"/>
      <c r="T68" s="71"/>
      <c r="U68" s="71"/>
      <c r="V68" s="71"/>
    </row>
    <row r="69" s="29" customFormat="true" ht="69.75" hidden="false" customHeight="true" outlineLevel="0" collapsed="false">
      <c r="A69" s="66"/>
      <c r="B69" s="67"/>
      <c r="C69" s="67"/>
      <c r="D69" s="67"/>
      <c r="E69" s="67"/>
      <c r="F69" s="69" t="s">
        <v>42</v>
      </c>
      <c r="G69" s="70" t="n">
        <f aca="false">G72+G75+G78+G81+G84+G87</f>
        <v>16393665.17</v>
      </c>
      <c r="H69" s="70" t="n">
        <f aca="false">H72+H75+H78+H81</f>
        <v>3647228.53</v>
      </c>
      <c r="I69" s="70" t="n">
        <f aca="false">I72+I75+I78+I81</f>
        <v>2434685.87</v>
      </c>
      <c r="J69" s="70" t="n">
        <f aca="false">J72+J75+J78+J81</f>
        <v>1863453.45</v>
      </c>
      <c r="K69" s="70" t="n">
        <f aca="false">K72+K75+K78+K81</f>
        <v>1858297.32</v>
      </c>
      <c r="L69" s="70" t="n">
        <f aca="false">L72+L75+L78+L81+L84+L87</f>
        <v>3295000</v>
      </c>
      <c r="M69" s="70" t="n">
        <f aca="false">M72+M75+M78+M81+M84+M87</f>
        <v>3295000</v>
      </c>
      <c r="N69" s="63"/>
      <c r="O69" s="71"/>
      <c r="P69" s="71"/>
      <c r="Q69" s="71"/>
      <c r="R69" s="71"/>
      <c r="S69" s="71"/>
      <c r="T69" s="71"/>
      <c r="U69" s="71"/>
      <c r="V69" s="71"/>
    </row>
    <row r="70" s="29" customFormat="true" ht="41.25" hidden="false" customHeight="true" outlineLevel="0" collapsed="false">
      <c r="A70" s="66"/>
      <c r="B70" s="72"/>
      <c r="C70" s="68"/>
      <c r="D70" s="68"/>
      <c r="E70" s="68"/>
      <c r="F70" s="69" t="s">
        <v>43</v>
      </c>
      <c r="G70" s="70" t="n">
        <f aca="false">G73+G76+G79+G82+G85+G88</f>
        <v>0</v>
      </c>
      <c r="H70" s="70" t="n">
        <f aca="false">H73+H76+H79+H82+H85+H88</f>
        <v>0</v>
      </c>
      <c r="I70" s="70" t="n">
        <f aca="false">I73+I76+I79+I82+I85+I88</f>
        <v>0</v>
      </c>
      <c r="J70" s="70" t="n">
        <f aca="false">J73+J76+J79+J82+J85+J88</f>
        <v>0</v>
      </c>
      <c r="K70" s="70" t="n">
        <f aca="false">K73+K76+K79+K82+K85+K88</f>
        <v>0</v>
      </c>
      <c r="L70" s="70" t="n">
        <f aca="false">L73+L76+L79+L82+L85+L88</f>
        <v>0</v>
      </c>
      <c r="M70" s="70" t="n">
        <f aca="false">M73+M76+M79+M82+M85+M88</f>
        <v>0</v>
      </c>
      <c r="N70" s="64"/>
      <c r="O70" s="73"/>
      <c r="P70" s="73"/>
      <c r="Q70" s="71"/>
      <c r="R70" s="71"/>
      <c r="S70" s="71"/>
      <c r="T70" s="71"/>
      <c r="U70" s="71"/>
      <c r="V70" s="71"/>
    </row>
    <row r="71" s="29" customFormat="true" ht="26.25" hidden="false" customHeight="true" outlineLevel="0" collapsed="false">
      <c r="A71" s="66" t="s">
        <v>46</v>
      </c>
      <c r="B71" s="74" t="s">
        <v>81</v>
      </c>
      <c r="C71" s="68" t="n">
        <v>2021</v>
      </c>
      <c r="D71" s="68" t="n">
        <v>2026</v>
      </c>
      <c r="E71" s="68" t="s">
        <v>40</v>
      </c>
      <c r="F71" s="69" t="s">
        <v>41</v>
      </c>
      <c r="G71" s="70" t="n">
        <f aca="false">G72+G73</f>
        <v>10319393.85</v>
      </c>
      <c r="H71" s="70" t="n">
        <f aca="false">H72+H73</f>
        <v>2719393.85</v>
      </c>
      <c r="I71" s="70" t="n">
        <f aca="false">I72+I73</f>
        <v>1200000</v>
      </c>
      <c r="J71" s="70" t="n">
        <f aca="false">J72+J73</f>
        <v>1200000</v>
      </c>
      <c r="K71" s="70" t="n">
        <f aca="false">K72+K73</f>
        <v>1200000</v>
      </c>
      <c r="L71" s="70" t="n">
        <f aca="false">L72+L73</f>
        <v>2000000</v>
      </c>
      <c r="M71" s="70" t="n">
        <f aca="false">M72+M73</f>
        <v>2000000</v>
      </c>
      <c r="N71" s="75" t="s">
        <v>82</v>
      </c>
      <c r="O71" s="76" t="s">
        <v>49</v>
      </c>
      <c r="P71" s="76" t="n">
        <v>100</v>
      </c>
      <c r="Q71" s="75" t="n">
        <v>100</v>
      </c>
      <c r="R71" s="75" t="n">
        <v>100</v>
      </c>
      <c r="S71" s="75" t="n">
        <v>100</v>
      </c>
      <c r="T71" s="75" t="n">
        <v>100</v>
      </c>
      <c r="U71" s="75" t="n">
        <v>100</v>
      </c>
      <c r="V71" s="75" t="n">
        <v>100</v>
      </c>
    </row>
    <row r="72" s="29" customFormat="true" ht="68.25" hidden="false" customHeight="true" outlineLevel="0" collapsed="false">
      <c r="A72" s="66"/>
      <c r="B72" s="74"/>
      <c r="C72" s="68"/>
      <c r="D72" s="68"/>
      <c r="E72" s="68"/>
      <c r="F72" s="69" t="s">
        <v>42</v>
      </c>
      <c r="G72" s="70" t="n">
        <f aca="false">H72+I72+J72+K72+L72+M72</f>
        <v>10319393.85</v>
      </c>
      <c r="H72" s="70" t="n">
        <v>2719393.85</v>
      </c>
      <c r="I72" s="70" t="n">
        <v>1200000</v>
      </c>
      <c r="J72" s="70" t="n">
        <v>1200000</v>
      </c>
      <c r="K72" s="70" t="n">
        <v>1200000</v>
      </c>
      <c r="L72" s="70" t="n">
        <v>2000000</v>
      </c>
      <c r="M72" s="70" t="n">
        <v>2000000</v>
      </c>
      <c r="N72" s="75"/>
      <c r="O72" s="75"/>
      <c r="P72" s="75"/>
      <c r="Q72" s="75"/>
      <c r="R72" s="75"/>
      <c r="S72" s="75"/>
      <c r="T72" s="75"/>
      <c r="U72" s="75"/>
      <c r="V72" s="75"/>
    </row>
    <row r="73" s="29" customFormat="true" ht="43.5" hidden="false" customHeight="true" outlineLevel="0" collapsed="false">
      <c r="A73" s="66"/>
      <c r="B73" s="77"/>
      <c r="C73" s="68"/>
      <c r="D73" s="68"/>
      <c r="E73" s="68"/>
      <c r="F73" s="69" t="s">
        <v>43</v>
      </c>
      <c r="G73" s="70" t="n">
        <f aca="false">H73+I73+J73+K73+L73+M73</f>
        <v>0</v>
      </c>
      <c r="H73" s="70"/>
      <c r="I73" s="70"/>
      <c r="J73" s="70"/>
      <c r="K73" s="70"/>
      <c r="L73" s="70"/>
      <c r="M73" s="70"/>
      <c r="N73" s="75"/>
      <c r="O73" s="75"/>
      <c r="P73" s="75"/>
      <c r="Q73" s="75"/>
      <c r="R73" s="75"/>
      <c r="S73" s="75"/>
      <c r="T73" s="75"/>
      <c r="U73" s="75"/>
      <c r="V73" s="75"/>
    </row>
    <row r="74" s="29" customFormat="true" ht="28.5" hidden="false" customHeight="true" outlineLevel="0" collapsed="false">
      <c r="A74" s="66" t="s">
        <v>50</v>
      </c>
      <c r="B74" s="74" t="s">
        <v>83</v>
      </c>
      <c r="C74" s="68" t="n">
        <v>2021</v>
      </c>
      <c r="D74" s="68" t="n">
        <v>2026</v>
      </c>
      <c r="E74" s="68" t="s">
        <v>40</v>
      </c>
      <c r="F74" s="69" t="s">
        <v>41</v>
      </c>
      <c r="G74" s="70" t="n">
        <f aca="false">G75+G76</f>
        <v>5441271.32</v>
      </c>
      <c r="H74" s="70" t="n">
        <f aca="false">H75+H76</f>
        <v>927834.68</v>
      </c>
      <c r="I74" s="70" t="n">
        <f aca="false">I75+I76</f>
        <v>1234685.87</v>
      </c>
      <c r="J74" s="70" t="n">
        <f aca="false">J75+J76</f>
        <v>663453.45</v>
      </c>
      <c r="K74" s="70" t="n">
        <f aca="false">K75+K76</f>
        <v>655297.32</v>
      </c>
      <c r="L74" s="70" t="n">
        <f aca="false">L75+L76</f>
        <v>980000</v>
      </c>
      <c r="M74" s="70" t="n">
        <f aca="false">M75+M76</f>
        <v>980000</v>
      </c>
      <c r="N74" s="75" t="s">
        <v>84</v>
      </c>
      <c r="O74" s="76" t="s">
        <v>49</v>
      </c>
      <c r="P74" s="76" t="n">
        <v>100</v>
      </c>
      <c r="Q74" s="75" t="n">
        <v>100</v>
      </c>
      <c r="R74" s="75" t="n">
        <v>100</v>
      </c>
      <c r="S74" s="75" t="n">
        <v>100</v>
      </c>
      <c r="T74" s="75" t="n">
        <v>100</v>
      </c>
      <c r="U74" s="75" t="n">
        <v>100</v>
      </c>
      <c r="V74" s="75" t="n">
        <v>100</v>
      </c>
    </row>
    <row r="75" s="29" customFormat="true" ht="47.25" hidden="false" customHeight="true" outlineLevel="0" collapsed="false">
      <c r="A75" s="66"/>
      <c r="B75" s="74"/>
      <c r="C75" s="68"/>
      <c r="D75" s="68"/>
      <c r="E75" s="68"/>
      <c r="F75" s="69" t="s">
        <v>42</v>
      </c>
      <c r="G75" s="70" t="n">
        <f aca="false">H75+I75+J75+K75+L75+M75</f>
        <v>5441271.32</v>
      </c>
      <c r="H75" s="70" t="n">
        <v>927834.68</v>
      </c>
      <c r="I75" s="70" t="n">
        <v>1234685.87</v>
      </c>
      <c r="J75" s="70" t="n">
        <v>663453.45</v>
      </c>
      <c r="K75" s="70" t="n">
        <v>655297.32</v>
      </c>
      <c r="L75" s="70" t="n">
        <v>980000</v>
      </c>
      <c r="M75" s="70" t="n">
        <v>980000</v>
      </c>
      <c r="N75" s="75"/>
      <c r="O75" s="75"/>
      <c r="P75" s="75"/>
      <c r="Q75" s="75"/>
      <c r="R75" s="75"/>
      <c r="S75" s="75"/>
      <c r="T75" s="75"/>
      <c r="U75" s="75"/>
      <c r="V75" s="75"/>
    </row>
    <row r="76" s="29" customFormat="true" ht="66" hidden="false" customHeight="true" outlineLevel="0" collapsed="false">
      <c r="A76" s="66"/>
      <c r="B76" s="77"/>
      <c r="C76" s="68"/>
      <c r="D76" s="68"/>
      <c r="E76" s="68"/>
      <c r="F76" s="69" t="s">
        <v>43</v>
      </c>
      <c r="G76" s="70" t="n">
        <f aca="false">H76+I76+J76+K76+L76+M76</f>
        <v>0</v>
      </c>
      <c r="H76" s="70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5"/>
      <c r="O76" s="75"/>
      <c r="P76" s="75"/>
      <c r="Q76" s="75"/>
      <c r="R76" s="75"/>
      <c r="S76" s="75"/>
      <c r="T76" s="75"/>
      <c r="U76" s="75"/>
      <c r="V76" s="75"/>
    </row>
    <row r="77" s="29" customFormat="true" ht="30" hidden="false" customHeight="true" outlineLevel="0" collapsed="false">
      <c r="A77" s="66" t="s">
        <v>53</v>
      </c>
      <c r="B77" s="78" t="s">
        <v>85</v>
      </c>
      <c r="C77" s="68" t="n">
        <v>2021</v>
      </c>
      <c r="D77" s="68" t="n">
        <v>2026</v>
      </c>
      <c r="E77" s="68" t="s">
        <v>40</v>
      </c>
      <c r="F77" s="69" t="s">
        <v>41</v>
      </c>
      <c r="G77" s="70" t="n">
        <f aca="false">G78+G79</f>
        <v>600000</v>
      </c>
      <c r="H77" s="70" t="n">
        <f aca="false">H78+H79</f>
        <v>0</v>
      </c>
      <c r="I77" s="70" t="n">
        <f aca="false">I78+I79</f>
        <v>0</v>
      </c>
      <c r="J77" s="70" t="n">
        <f aca="false">J78+J79</f>
        <v>0</v>
      </c>
      <c r="K77" s="70" t="n">
        <f aca="false">K78+K79</f>
        <v>0</v>
      </c>
      <c r="L77" s="70" t="n">
        <f aca="false">L78+L79</f>
        <v>300000</v>
      </c>
      <c r="M77" s="70" t="n">
        <f aca="false">M78+M79</f>
        <v>300000</v>
      </c>
      <c r="N77" s="75" t="s">
        <v>86</v>
      </c>
      <c r="O77" s="76" t="s">
        <v>87</v>
      </c>
      <c r="P77" s="76" t="n">
        <v>7</v>
      </c>
      <c r="Q77" s="75" t="n">
        <v>7</v>
      </c>
      <c r="R77" s="75" t="n">
        <v>7</v>
      </c>
      <c r="S77" s="75" t="n">
        <v>7</v>
      </c>
      <c r="T77" s="75" t="n">
        <v>7</v>
      </c>
      <c r="U77" s="75" t="n">
        <v>7</v>
      </c>
      <c r="V77" s="75" t="n">
        <v>7</v>
      </c>
    </row>
    <row r="78" s="29" customFormat="true" ht="39" hidden="false" customHeight="true" outlineLevel="0" collapsed="false">
      <c r="A78" s="66"/>
      <c r="B78" s="78"/>
      <c r="C78" s="68"/>
      <c r="D78" s="68"/>
      <c r="E78" s="68"/>
      <c r="F78" s="69" t="s">
        <v>42</v>
      </c>
      <c r="G78" s="70" t="n">
        <f aca="false">H78+I78+J78+K78+L78+M78</f>
        <v>600000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300000</v>
      </c>
      <c r="M78" s="70" t="n">
        <v>300000</v>
      </c>
      <c r="N78" s="75"/>
      <c r="O78" s="75"/>
      <c r="P78" s="75"/>
      <c r="Q78" s="75"/>
      <c r="R78" s="75"/>
      <c r="S78" s="75"/>
      <c r="T78" s="75"/>
      <c r="U78" s="75"/>
      <c r="V78" s="75"/>
    </row>
    <row r="79" s="29" customFormat="true" ht="58.5" hidden="false" customHeight="true" outlineLevel="0" collapsed="false">
      <c r="A79" s="66"/>
      <c r="B79" s="78"/>
      <c r="C79" s="68"/>
      <c r="D79" s="68"/>
      <c r="E79" s="68"/>
      <c r="F79" s="69" t="s">
        <v>43</v>
      </c>
      <c r="G79" s="70" t="n">
        <f aca="false">H79+J79+I79+K79+L79+M79</f>
        <v>0</v>
      </c>
      <c r="H79" s="70"/>
      <c r="I79" s="70"/>
      <c r="J79" s="70"/>
      <c r="K79" s="70"/>
      <c r="L79" s="70"/>
      <c r="M79" s="70"/>
      <c r="N79" s="75"/>
      <c r="O79" s="75"/>
      <c r="P79" s="75"/>
      <c r="Q79" s="75"/>
      <c r="R79" s="75"/>
      <c r="S79" s="75"/>
      <c r="T79" s="75"/>
      <c r="U79" s="75"/>
      <c r="V79" s="75"/>
    </row>
    <row r="80" s="29" customFormat="true" ht="26.25" hidden="false" customHeight="true" outlineLevel="0" collapsed="false">
      <c r="A80" s="66" t="s">
        <v>56</v>
      </c>
      <c r="B80" s="78" t="s">
        <v>88</v>
      </c>
      <c r="C80" s="68" t="n">
        <v>2021</v>
      </c>
      <c r="D80" s="68" t="n">
        <v>2026</v>
      </c>
      <c r="E80" s="68" t="s">
        <v>89</v>
      </c>
      <c r="F80" s="69" t="s">
        <v>41</v>
      </c>
      <c r="G80" s="70" t="n">
        <f aca="false">G81+G82</f>
        <v>33000</v>
      </c>
      <c r="H80" s="70" t="n">
        <f aca="false">H81+H82</f>
        <v>0</v>
      </c>
      <c r="I80" s="70" t="n">
        <f aca="false">I81+I82</f>
        <v>0</v>
      </c>
      <c r="J80" s="70" t="n">
        <f aca="false">J81+J82</f>
        <v>0</v>
      </c>
      <c r="K80" s="70" t="n">
        <f aca="false">K81+K82</f>
        <v>3000</v>
      </c>
      <c r="L80" s="70" t="n">
        <f aca="false">L81+L82</f>
        <v>15000</v>
      </c>
      <c r="M80" s="70" t="n">
        <f aca="false">M81+M82</f>
        <v>15000</v>
      </c>
      <c r="N80" s="75" t="s">
        <v>86</v>
      </c>
      <c r="O80" s="79" t="s">
        <v>90</v>
      </c>
      <c r="P80" s="76" t="n">
        <v>6</v>
      </c>
      <c r="Q80" s="75" t="n">
        <v>1</v>
      </c>
      <c r="R80" s="75" t="n">
        <v>1</v>
      </c>
      <c r="S80" s="75" t="n">
        <v>1</v>
      </c>
      <c r="T80" s="75" t="n">
        <v>1</v>
      </c>
      <c r="U80" s="75" t="n">
        <v>1</v>
      </c>
      <c r="V80" s="75" t="n">
        <v>1</v>
      </c>
    </row>
    <row r="81" s="29" customFormat="true" ht="58.9" hidden="false" customHeight="true" outlineLevel="0" collapsed="false">
      <c r="A81" s="66"/>
      <c r="B81" s="78"/>
      <c r="C81" s="68"/>
      <c r="D81" s="68"/>
      <c r="E81" s="68"/>
      <c r="F81" s="69" t="s">
        <v>42</v>
      </c>
      <c r="G81" s="70" t="n">
        <f aca="false">H81+I81+J81+L81+K81+M81</f>
        <v>33000</v>
      </c>
      <c r="H81" s="70" t="n">
        <v>0</v>
      </c>
      <c r="I81" s="70" t="n">
        <v>0</v>
      </c>
      <c r="J81" s="70" t="n">
        <v>0</v>
      </c>
      <c r="K81" s="70" t="n">
        <v>3000</v>
      </c>
      <c r="L81" s="70" t="n">
        <v>15000</v>
      </c>
      <c r="M81" s="70" t="n">
        <v>15000</v>
      </c>
      <c r="N81" s="75"/>
      <c r="O81" s="79"/>
      <c r="P81" s="76"/>
      <c r="Q81" s="75"/>
      <c r="R81" s="75"/>
      <c r="S81" s="75"/>
      <c r="T81" s="75"/>
      <c r="U81" s="75"/>
      <c r="V81" s="75"/>
    </row>
    <row r="82" s="29" customFormat="true" ht="61.5" hidden="false" customHeight="true" outlineLevel="0" collapsed="false">
      <c r="A82" s="66"/>
      <c r="B82" s="78"/>
      <c r="C82" s="68"/>
      <c r="D82" s="68"/>
      <c r="E82" s="68"/>
      <c r="F82" s="69" t="s">
        <v>43</v>
      </c>
      <c r="G82" s="70" t="n">
        <f aca="false">H82+I82+J82+K82+L82+M82</f>
        <v>0</v>
      </c>
      <c r="H82" s="70"/>
      <c r="I82" s="70"/>
      <c r="J82" s="70"/>
      <c r="K82" s="70"/>
      <c r="L82" s="70"/>
      <c r="M82" s="70"/>
      <c r="N82" s="75"/>
      <c r="O82" s="79"/>
      <c r="P82" s="76"/>
      <c r="Q82" s="75"/>
      <c r="R82" s="75"/>
      <c r="S82" s="75"/>
      <c r="T82" s="75"/>
      <c r="U82" s="75"/>
      <c r="V82" s="75"/>
    </row>
    <row r="83" s="29" customFormat="true" ht="24.75" hidden="true" customHeight="true" outlineLevel="0" collapsed="false">
      <c r="A83" s="66" t="s">
        <v>58</v>
      </c>
      <c r="B83" s="74" t="s">
        <v>91</v>
      </c>
      <c r="C83" s="68" t="n">
        <v>2021</v>
      </c>
      <c r="D83" s="68" t="n">
        <v>2026</v>
      </c>
      <c r="E83" s="68" t="s">
        <v>40</v>
      </c>
      <c r="F83" s="69" t="s">
        <v>41</v>
      </c>
      <c r="G83" s="70"/>
      <c r="H83" s="70"/>
      <c r="I83" s="70"/>
      <c r="J83" s="70"/>
      <c r="K83" s="70"/>
      <c r="L83" s="70"/>
      <c r="M83" s="70"/>
      <c r="N83" s="68" t="s">
        <v>92</v>
      </c>
      <c r="O83" s="71" t="s">
        <v>49</v>
      </c>
      <c r="P83" s="80" t="n">
        <v>100</v>
      </c>
      <c r="Q83" s="81" t="n">
        <v>85</v>
      </c>
      <c r="R83" s="81" t="n">
        <v>87</v>
      </c>
      <c r="S83" s="81" t="n">
        <v>100</v>
      </c>
      <c r="T83" s="81" t="n">
        <v>100</v>
      </c>
      <c r="U83" s="81" t="n">
        <v>100</v>
      </c>
      <c r="V83" s="81" t="n">
        <v>100</v>
      </c>
    </row>
    <row r="84" s="29" customFormat="true" ht="115.5" hidden="true" customHeight="true" outlineLevel="0" collapsed="false">
      <c r="A84" s="66"/>
      <c r="B84" s="74"/>
      <c r="C84" s="68"/>
      <c r="D84" s="68"/>
      <c r="E84" s="68"/>
      <c r="F84" s="69" t="s">
        <v>42</v>
      </c>
      <c r="G84" s="70"/>
      <c r="H84" s="70"/>
      <c r="I84" s="70"/>
      <c r="J84" s="70"/>
      <c r="K84" s="70"/>
      <c r="L84" s="70"/>
      <c r="M84" s="70"/>
      <c r="N84" s="68"/>
      <c r="O84" s="71"/>
      <c r="P84" s="71"/>
      <c r="Q84" s="71"/>
      <c r="R84" s="71"/>
      <c r="S84" s="71"/>
      <c r="T84" s="71"/>
      <c r="U84" s="71"/>
      <c r="V84" s="71"/>
    </row>
    <row r="85" s="29" customFormat="true" ht="66.6" hidden="true" customHeight="true" outlineLevel="0" collapsed="false">
      <c r="A85" s="66"/>
      <c r="B85" s="82"/>
      <c r="C85" s="68"/>
      <c r="D85" s="68"/>
      <c r="E85" s="68"/>
      <c r="F85" s="69" t="s">
        <v>43</v>
      </c>
      <c r="G85" s="70"/>
      <c r="H85" s="70"/>
      <c r="I85" s="70"/>
      <c r="J85" s="70"/>
      <c r="K85" s="70"/>
      <c r="L85" s="70"/>
      <c r="M85" s="70"/>
      <c r="N85" s="68"/>
      <c r="O85" s="73"/>
      <c r="P85" s="73"/>
      <c r="Q85" s="73"/>
      <c r="R85" s="73"/>
      <c r="S85" s="73"/>
      <c r="T85" s="73"/>
      <c r="U85" s="73"/>
      <c r="V85" s="73"/>
    </row>
    <row r="86" s="29" customFormat="true" ht="26.25" hidden="true" customHeight="true" outlineLevel="0" collapsed="false">
      <c r="A86" s="66" t="s">
        <v>93</v>
      </c>
      <c r="B86" s="78" t="s">
        <v>94</v>
      </c>
      <c r="C86" s="68" t="n">
        <v>2021</v>
      </c>
      <c r="D86" s="68" t="n">
        <v>2026</v>
      </c>
      <c r="E86" s="68" t="s">
        <v>40</v>
      </c>
      <c r="F86" s="69" t="s">
        <v>41</v>
      </c>
      <c r="G86" s="70"/>
      <c r="H86" s="70"/>
      <c r="I86" s="70"/>
      <c r="J86" s="70"/>
      <c r="K86" s="70"/>
      <c r="L86" s="70"/>
      <c r="M86" s="70"/>
      <c r="N86" s="68" t="s">
        <v>95</v>
      </c>
      <c r="O86" s="71" t="s">
        <v>49</v>
      </c>
      <c r="P86" s="80" t="n">
        <v>100</v>
      </c>
      <c r="Q86" s="81" t="n">
        <v>95</v>
      </c>
      <c r="R86" s="81" t="n">
        <v>97</v>
      </c>
      <c r="S86" s="81" t="n">
        <v>98</v>
      </c>
      <c r="T86" s="81" t="n">
        <v>100</v>
      </c>
      <c r="U86" s="81" t="n">
        <v>100</v>
      </c>
      <c r="V86" s="81" t="n">
        <v>100</v>
      </c>
    </row>
    <row r="87" s="29" customFormat="true" ht="66" hidden="true" customHeight="true" outlineLevel="0" collapsed="false">
      <c r="A87" s="66"/>
      <c r="B87" s="78"/>
      <c r="C87" s="68"/>
      <c r="D87" s="68"/>
      <c r="E87" s="68"/>
      <c r="F87" s="69" t="s">
        <v>42</v>
      </c>
      <c r="G87" s="70"/>
      <c r="H87" s="70"/>
      <c r="I87" s="70"/>
      <c r="J87" s="70"/>
      <c r="K87" s="70"/>
      <c r="L87" s="70"/>
      <c r="M87" s="70"/>
      <c r="N87" s="68"/>
      <c r="O87" s="71"/>
      <c r="P87" s="71"/>
      <c r="Q87" s="71"/>
      <c r="R87" s="71"/>
      <c r="S87" s="71"/>
      <c r="T87" s="71"/>
      <c r="U87" s="71"/>
      <c r="V87" s="71"/>
    </row>
    <row r="88" s="29" customFormat="true" ht="75" hidden="true" customHeight="true" outlineLevel="0" collapsed="false">
      <c r="A88" s="66"/>
      <c r="B88" s="78"/>
      <c r="C88" s="68"/>
      <c r="D88" s="68"/>
      <c r="E88" s="68"/>
      <c r="F88" s="69" t="s">
        <v>43</v>
      </c>
      <c r="G88" s="70"/>
      <c r="H88" s="70"/>
      <c r="I88" s="70"/>
      <c r="J88" s="70"/>
      <c r="K88" s="70"/>
      <c r="L88" s="70"/>
      <c r="M88" s="70"/>
      <c r="N88" s="68"/>
      <c r="O88" s="73"/>
      <c r="P88" s="73"/>
      <c r="Q88" s="73"/>
      <c r="R88" s="73"/>
      <c r="S88" s="73"/>
      <c r="T88" s="73"/>
      <c r="U88" s="73"/>
      <c r="V88" s="73"/>
    </row>
    <row r="89" s="29" customFormat="true" ht="26.25" hidden="false" customHeight="true" outlineLevel="0" collapsed="false">
      <c r="A89" s="23" t="s">
        <v>61</v>
      </c>
      <c r="B89" s="24" t="s">
        <v>96</v>
      </c>
      <c r="C89" s="25" t="n">
        <v>2021</v>
      </c>
      <c r="D89" s="25" t="n">
        <v>2026</v>
      </c>
      <c r="E89" s="25" t="s">
        <v>40</v>
      </c>
      <c r="F89" s="26" t="s">
        <v>41</v>
      </c>
      <c r="G89" s="31" t="n">
        <f aca="false">G90+G91</f>
        <v>1979700</v>
      </c>
      <c r="H89" s="31" t="n">
        <f aca="false">H90+H91</f>
        <v>39700</v>
      </c>
      <c r="I89" s="31" t="n">
        <f aca="false">I90+I91</f>
        <v>440000</v>
      </c>
      <c r="J89" s="31" t="n">
        <f aca="false">J90+J91</f>
        <v>440000</v>
      </c>
      <c r="K89" s="31" t="n">
        <f aca="false">K90+K91</f>
        <v>440000</v>
      </c>
      <c r="L89" s="31" t="n">
        <f aca="false">L90+L91</f>
        <v>310000</v>
      </c>
      <c r="M89" s="31" t="n">
        <f aca="false">M90+M91</f>
        <v>310000</v>
      </c>
      <c r="N89" s="62"/>
      <c r="P89" s="62"/>
      <c r="Q89" s="40"/>
      <c r="S89" s="62"/>
      <c r="T89" s="40"/>
      <c r="U89" s="62"/>
      <c r="V89" s="62"/>
    </row>
    <row r="90" s="29" customFormat="true" ht="66.75" hidden="false" customHeight="true" outlineLevel="0" collapsed="false">
      <c r="A90" s="23"/>
      <c r="B90" s="24"/>
      <c r="C90" s="25"/>
      <c r="D90" s="25"/>
      <c r="E90" s="25"/>
      <c r="F90" s="26" t="s">
        <v>42</v>
      </c>
      <c r="G90" s="31" t="n">
        <f aca="false">H90+I90+J90+K90+L90+M90</f>
        <v>1979700</v>
      </c>
      <c r="H90" s="31" t="n">
        <f aca="false">H102+H93</f>
        <v>39700</v>
      </c>
      <c r="I90" s="31" t="n">
        <f aca="false">I93+I102</f>
        <v>440000</v>
      </c>
      <c r="J90" s="31" t="n">
        <f aca="false">J93+J102</f>
        <v>440000</v>
      </c>
      <c r="K90" s="31" t="n">
        <f aca="false">K93+K102</f>
        <v>440000</v>
      </c>
      <c r="L90" s="31" t="n">
        <f aca="false">L93+L102</f>
        <v>310000</v>
      </c>
      <c r="M90" s="31" t="n">
        <f aca="false">M93+M102</f>
        <v>310000</v>
      </c>
      <c r="N90" s="63"/>
      <c r="P90" s="63"/>
      <c r="Q90" s="41"/>
      <c r="S90" s="63"/>
      <c r="T90" s="41"/>
      <c r="U90" s="63"/>
      <c r="V90" s="63"/>
    </row>
    <row r="91" s="29" customFormat="true" ht="54.75" hidden="false" customHeight="true" outlineLevel="0" collapsed="false">
      <c r="A91" s="23"/>
      <c r="B91" s="24"/>
      <c r="C91" s="25"/>
      <c r="D91" s="25"/>
      <c r="E91" s="25"/>
      <c r="F91" s="26" t="s">
        <v>43</v>
      </c>
      <c r="G91" s="31" t="n">
        <f aca="false">G94+G103</f>
        <v>0</v>
      </c>
      <c r="H91" s="31" t="n">
        <f aca="false">H94+H103</f>
        <v>0</v>
      </c>
      <c r="I91" s="31" t="n">
        <f aca="false">I94+I103</f>
        <v>0</v>
      </c>
      <c r="J91" s="31" t="n">
        <f aca="false">J94+J103</f>
        <v>0</v>
      </c>
      <c r="K91" s="31"/>
      <c r="L91" s="31" t="n">
        <f aca="false">L94+L103</f>
        <v>0</v>
      </c>
      <c r="M91" s="31" t="n">
        <f aca="false">M94+M103</f>
        <v>0</v>
      </c>
      <c r="N91" s="64"/>
      <c r="O91" s="65"/>
      <c r="P91" s="64"/>
      <c r="Q91" s="42"/>
      <c r="R91" s="65"/>
      <c r="S91" s="64"/>
      <c r="T91" s="42"/>
      <c r="U91" s="64"/>
      <c r="V91" s="64"/>
    </row>
    <row r="92" s="29" customFormat="true" ht="27" hidden="false" customHeight="true" outlineLevel="0" collapsed="false">
      <c r="A92" s="66" t="s">
        <v>63</v>
      </c>
      <c r="B92" s="78" t="s">
        <v>97</v>
      </c>
      <c r="C92" s="68" t="n">
        <v>2021</v>
      </c>
      <c r="D92" s="68" t="n">
        <v>2026</v>
      </c>
      <c r="E92" s="68" t="s">
        <v>40</v>
      </c>
      <c r="F92" s="69" t="s">
        <v>41</v>
      </c>
      <c r="G92" s="70" t="n">
        <f aca="false">G93+G94</f>
        <v>739700</v>
      </c>
      <c r="H92" s="70" t="n">
        <f aca="false">H93+H94</f>
        <v>39700</v>
      </c>
      <c r="I92" s="70" t="n">
        <f aca="false">I93+I94</f>
        <v>140000</v>
      </c>
      <c r="J92" s="70" t="n">
        <f aca="false">J93+J94</f>
        <v>140000</v>
      </c>
      <c r="K92" s="70" t="n">
        <f aca="false">K93+K94</f>
        <v>140000</v>
      </c>
      <c r="L92" s="70" t="n">
        <f aca="false">L93+L94</f>
        <v>140000</v>
      </c>
      <c r="M92" s="70" t="n">
        <f aca="false">M93+M94</f>
        <v>140000</v>
      </c>
      <c r="N92" s="63"/>
      <c r="O92" s="71"/>
      <c r="P92" s="71"/>
      <c r="Q92" s="71"/>
      <c r="R92" s="71"/>
      <c r="S92" s="71"/>
      <c r="T92" s="71"/>
      <c r="U92" s="71"/>
      <c r="V92" s="71"/>
    </row>
    <row r="93" s="29" customFormat="true" ht="68.25" hidden="false" customHeight="true" outlineLevel="0" collapsed="false">
      <c r="A93" s="66"/>
      <c r="B93" s="78"/>
      <c r="C93" s="68"/>
      <c r="D93" s="68"/>
      <c r="E93" s="68"/>
      <c r="F93" s="69" t="s">
        <v>42</v>
      </c>
      <c r="G93" s="70" t="n">
        <f aca="false">H93+I93+J93+K93+L93+M93</f>
        <v>739700</v>
      </c>
      <c r="H93" s="70" t="n">
        <f aca="false">H96+H99</f>
        <v>39700</v>
      </c>
      <c r="I93" s="70" t="n">
        <f aca="false">I96+I99</f>
        <v>140000</v>
      </c>
      <c r="J93" s="70" t="n">
        <f aca="false">J96+J99</f>
        <v>140000</v>
      </c>
      <c r="K93" s="70" t="n">
        <f aca="false">K96+K99</f>
        <v>140000</v>
      </c>
      <c r="L93" s="70" t="n">
        <f aca="false">L96+L99</f>
        <v>140000</v>
      </c>
      <c r="M93" s="70" t="n">
        <f aca="false">M96+M99</f>
        <v>140000</v>
      </c>
      <c r="N93" s="63"/>
      <c r="O93" s="71"/>
      <c r="P93" s="71"/>
      <c r="Q93" s="71"/>
      <c r="R93" s="71"/>
      <c r="S93" s="71"/>
      <c r="T93" s="71"/>
      <c r="U93" s="71"/>
      <c r="V93" s="71"/>
    </row>
    <row r="94" s="29" customFormat="true" ht="58.5" hidden="false" customHeight="true" outlineLevel="0" collapsed="false">
      <c r="A94" s="66"/>
      <c r="B94" s="78"/>
      <c r="C94" s="68"/>
      <c r="D94" s="68"/>
      <c r="E94" s="68"/>
      <c r="F94" s="69" t="s">
        <v>43</v>
      </c>
      <c r="G94" s="70" t="n">
        <f aca="false">G97+G100</f>
        <v>0</v>
      </c>
      <c r="H94" s="70" t="n">
        <f aca="false">H97+H100</f>
        <v>0</v>
      </c>
      <c r="I94" s="70" t="n">
        <f aca="false">I97+I100</f>
        <v>0</v>
      </c>
      <c r="J94" s="70" t="n">
        <f aca="false">J97+J100</f>
        <v>0</v>
      </c>
      <c r="K94" s="70" t="n">
        <f aca="false">K97+K100</f>
        <v>0</v>
      </c>
      <c r="L94" s="70" t="n">
        <f aca="false">L97+L100</f>
        <v>0</v>
      </c>
      <c r="M94" s="70" t="n">
        <f aca="false">M97+M100</f>
        <v>0</v>
      </c>
      <c r="N94" s="64"/>
      <c r="O94" s="73"/>
      <c r="P94" s="73"/>
      <c r="Q94" s="71"/>
      <c r="R94" s="71"/>
      <c r="S94" s="71"/>
      <c r="T94" s="71"/>
      <c r="U94" s="71"/>
      <c r="V94" s="71"/>
    </row>
    <row r="95" s="29" customFormat="true" ht="26.25" hidden="false" customHeight="true" outlineLevel="0" collapsed="false">
      <c r="A95" s="66" t="s">
        <v>65</v>
      </c>
      <c r="B95" s="78" t="s">
        <v>98</v>
      </c>
      <c r="C95" s="68" t="n">
        <v>2021</v>
      </c>
      <c r="D95" s="68" t="n">
        <v>2026</v>
      </c>
      <c r="E95" s="68" t="s">
        <v>40</v>
      </c>
      <c r="F95" s="69" t="s">
        <v>41</v>
      </c>
      <c r="G95" s="70" t="n">
        <f aca="false">G96+G97</f>
        <v>500000</v>
      </c>
      <c r="H95" s="70" t="n">
        <f aca="false">H96+H97</f>
        <v>0</v>
      </c>
      <c r="I95" s="70" t="n">
        <f aca="false">I96+I97</f>
        <v>100000</v>
      </c>
      <c r="J95" s="70" t="n">
        <f aca="false">J96+J97</f>
        <v>100000</v>
      </c>
      <c r="K95" s="70" t="n">
        <f aca="false">K96+K97</f>
        <v>100000</v>
      </c>
      <c r="L95" s="70" t="n">
        <f aca="false">L96+L97</f>
        <v>100000</v>
      </c>
      <c r="M95" s="70" t="n">
        <f aca="false">M96+M97</f>
        <v>100000</v>
      </c>
      <c r="N95" s="75" t="s">
        <v>99</v>
      </c>
      <c r="O95" s="76" t="s">
        <v>49</v>
      </c>
      <c r="P95" s="76" t="n">
        <v>100</v>
      </c>
      <c r="Q95" s="75" t="n">
        <v>100</v>
      </c>
      <c r="R95" s="75" t="n">
        <v>100</v>
      </c>
      <c r="S95" s="75" t="n">
        <v>100</v>
      </c>
      <c r="T95" s="75" t="n">
        <v>100</v>
      </c>
      <c r="U95" s="75" t="n">
        <v>100</v>
      </c>
      <c r="V95" s="75" t="n">
        <v>100</v>
      </c>
    </row>
    <row r="96" s="29" customFormat="true" ht="67.5" hidden="false" customHeight="true" outlineLevel="0" collapsed="false">
      <c r="A96" s="66"/>
      <c r="B96" s="78"/>
      <c r="C96" s="68"/>
      <c r="D96" s="68"/>
      <c r="E96" s="68"/>
      <c r="F96" s="69" t="s">
        <v>42</v>
      </c>
      <c r="G96" s="70" t="n">
        <f aca="false">H96+I96+J96+K96+L96+M96</f>
        <v>500000</v>
      </c>
      <c r="H96" s="70" t="n">
        <v>0</v>
      </c>
      <c r="I96" s="70" t="n">
        <v>100000</v>
      </c>
      <c r="J96" s="70" t="n">
        <v>100000</v>
      </c>
      <c r="K96" s="70" t="n">
        <v>100000</v>
      </c>
      <c r="L96" s="70" t="n">
        <v>100000</v>
      </c>
      <c r="M96" s="70" t="n">
        <v>100000</v>
      </c>
      <c r="N96" s="75"/>
      <c r="O96" s="75"/>
      <c r="P96" s="75"/>
      <c r="Q96" s="75"/>
      <c r="R96" s="75"/>
      <c r="S96" s="75"/>
      <c r="T96" s="75"/>
      <c r="U96" s="75"/>
      <c r="V96" s="75"/>
    </row>
    <row r="97" s="29" customFormat="true" ht="42" hidden="false" customHeight="true" outlineLevel="0" collapsed="false">
      <c r="A97" s="66"/>
      <c r="B97" s="78"/>
      <c r="C97" s="68"/>
      <c r="D97" s="68"/>
      <c r="E97" s="68"/>
      <c r="F97" s="69" t="s">
        <v>43</v>
      </c>
      <c r="G97" s="70" t="n">
        <f aca="false">H97+I97+J97+K97+L97+M97</f>
        <v>0</v>
      </c>
      <c r="H97" s="70"/>
      <c r="I97" s="70"/>
      <c r="J97" s="70"/>
      <c r="K97" s="70"/>
      <c r="L97" s="70"/>
      <c r="M97" s="70"/>
      <c r="N97" s="75"/>
      <c r="O97" s="75"/>
      <c r="P97" s="75"/>
      <c r="Q97" s="75"/>
      <c r="R97" s="75"/>
      <c r="S97" s="75"/>
      <c r="T97" s="75"/>
      <c r="U97" s="75"/>
      <c r="V97" s="75"/>
    </row>
    <row r="98" s="29" customFormat="true" ht="25.5" hidden="false" customHeight="true" outlineLevel="0" collapsed="false">
      <c r="A98" s="66" t="s">
        <v>68</v>
      </c>
      <c r="B98" s="74" t="s">
        <v>100</v>
      </c>
      <c r="C98" s="68" t="n">
        <v>2021</v>
      </c>
      <c r="D98" s="68" t="n">
        <v>2026</v>
      </c>
      <c r="E98" s="68" t="s">
        <v>40</v>
      </c>
      <c r="F98" s="69" t="s">
        <v>41</v>
      </c>
      <c r="G98" s="70" t="n">
        <f aca="false">G99+G100</f>
        <v>239700</v>
      </c>
      <c r="H98" s="70" t="n">
        <f aca="false">H99+H100</f>
        <v>39700</v>
      </c>
      <c r="I98" s="70" t="n">
        <f aca="false">I99+I100</f>
        <v>40000</v>
      </c>
      <c r="J98" s="70" t="n">
        <f aca="false">J99+J100</f>
        <v>40000</v>
      </c>
      <c r="K98" s="70" t="n">
        <f aca="false">K99+K100</f>
        <v>40000</v>
      </c>
      <c r="L98" s="70" t="n">
        <f aca="false">L99+L100</f>
        <v>40000</v>
      </c>
      <c r="M98" s="70" t="n">
        <f aca="false">M99+M100</f>
        <v>40000</v>
      </c>
      <c r="N98" s="75" t="s">
        <v>101</v>
      </c>
      <c r="O98" s="76" t="s">
        <v>87</v>
      </c>
      <c r="P98" s="76" t="n">
        <v>90</v>
      </c>
      <c r="Q98" s="75" t="n">
        <v>10</v>
      </c>
      <c r="R98" s="75" t="n">
        <v>12</v>
      </c>
      <c r="S98" s="75" t="n">
        <v>14</v>
      </c>
      <c r="T98" s="75" t="n">
        <v>16</v>
      </c>
      <c r="U98" s="75" t="n">
        <v>18</v>
      </c>
      <c r="V98" s="75" t="n">
        <v>20</v>
      </c>
    </row>
    <row r="99" s="29" customFormat="true" ht="68.25" hidden="false" customHeight="true" outlineLevel="0" collapsed="false">
      <c r="A99" s="66"/>
      <c r="B99" s="74"/>
      <c r="C99" s="68"/>
      <c r="D99" s="68"/>
      <c r="E99" s="68"/>
      <c r="F99" s="69" t="s">
        <v>42</v>
      </c>
      <c r="G99" s="70" t="n">
        <f aca="false">H99+I99+J99+K99+L99+M99</f>
        <v>239700</v>
      </c>
      <c r="H99" s="70" t="n">
        <v>39700</v>
      </c>
      <c r="I99" s="70" t="n">
        <v>40000</v>
      </c>
      <c r="J99" s="70" t="n">
        <v>40000</v>
      </c>
      <c r="K99" s="70" t="n">
        <v>40000</v>
      </c>
      <c r="L99" s="70" t="n">
        <v>40000</v>
      </c>
      <c r="M99" s="70" t="n">
        <v>40000</v>
      </c>
      <c r="N99" s="75"/>
      <c r="O99" s="75"/>
      <c r="P99" s="75"/>
      <c r="Q99" s="75"/>
      <c r="R99" s="75"/>
      <c r="S99" s="75"/>
      <c r="T99" s="75"/>
      <c r="U99" s="75"/>
      <c r="V99" s="75"/>
    </row>
    <row r="100" s="29" customFormat="true" ht="63" hidden="false" customHeight="true" outlineLevel="0" collapsed="false">
      <c r="A100" s="66"/>
      <c r="B100" s="77"/>
      <c r="C100" s="68"/>
      <c r="D100" s="68"/>
      <c r="E100" s="68"/>
      <c r="F100" s="69" t="s">
        <v>43</v>
      </c>
      <c r="G100" s="70" t="n">
        <f aca="false">H100+I100+J100+K100+L100+M100</f>
        <v>0</v>
      </c>
      <c r="H100" s="70"/>
      <c r="I100" s="70"/>
      <c r="J100" s="70"/>
      <c r="K100" s="70"/>
      <c r="L100" s="70"/>
      <c r="M100" s="70"/>
      <c r="N100" s="75"/>
      <c r="O100" s="75"/>
      <c r="P100" s="75"/>
      <c r="Q100" s="75"/>
      <c r="R100" s="75"/>
      <c r="S100" s="75"/>
      <c r="T100" s="75"/>
      <c r="U100" s="75"/>
      <c r="V100" s="75"/>
    </row>
    <row r="101" s="29" customFormat="true" ht="29.25" hidden="false" customHeight="true" outlineLevel="0" collapsed="false">
      <c r="A101" s="66" t="s">
        <v>102</v>
      </c>
      <c r="B101" s="74" t="s">
        <v>103</v>
      </c>
      <c r="C101" s="83" t="n">
        <v>2021</v>
      </c>
      <c r="D101" s="83" t="n">
        <v>2026</v>
      </c>
      <c r="E101" s="68" t="s">
        <v>40</v>
      </c>
      <c r="F101" s="69" t="s">
        <v>41</v>
      </c>
      <c r="G101" s="70" t="n">
        <f aca="false">G102+G103</f>
        <v>1603400</v>
      </c>
      <c r="H101" s="70" t="n">
        <f aca="false">H102+H103</f>
        <v>0</v>
      </c>
      <c r="I101" s="70" t="n">
        <f aca="false">I104+I107</f>
        <v>300000</v>
      </c>
      <c r="J101" s="70" t="n">
        <f aca="false">J104+J107</f>
        <v>300000</v>
      </c>
      <c r="K101" s="70" t="n">
        <f aca="false">K102+K103</f>
        <v>300000</v>
      </c>
      <c r="L101" s="70" t="n">
        <f aca="false">L102+L103</f>
        <v>170000</v>
      </c>
      <c r="M101" s="70" t="n">
        <f aca="false">M102+M103</f>
        <v>170000</v>
      </c>
      <c r="N101" s="69"/>
      <c r="O101" s="71"/>
      <c r="P101" s="84"/>
      <c r="Q101" s="84"/>
      <c r="R101" s="84"/>
      <c r="S101" s="84"/>
      <c r="T101" s="84"/>
      <c r="U101" s="84"/>
      <c r="V101" s="84"/>
      <c r="W101" s="65"/>
    </row>
    <row r="102" s="29" customFormat="true" ht="66.75" hidden="false" customHeight="true" outlineLevel="0" collapsed="false">
      <c r="A102" s="66"/>
      <c r="B102" s="74"/>
      <c r="C102" s="83"/>
      <c r="D102" s="83"/>
      <c r="E102" s="68"/>
      <c r="F102" s="69" t="s">
        <v>42</v>
      </c>
      <c r="G102" s="70" t="n">
        <f aca="false">G105+G108+G111+G114</f>
        <v>1603400</v>
      </c>
      <c r="H102" s="70" t="n">
        <v>0</v>
      </c>
      <c r="I102" s="70" t="n">
        <f aca="false">I105+I108</f>
        <v>300000</v>
      </c>
      <c r="J102" s="70" t="n">
        <f aca="false">J105+J108</f>
        <v>300000</v>
      </c>
      <c r="K102" s="70" t="n">
        <f aca="false">K105+K107</f>
        <v>300000</v>
      </c>
      <c r="L102" s="70" t="n">
        <f aca="false">L105+L108</f>
        <v>170000</v>
      </c>
      <c r="M102" s="70" t="n">
        <f aca="false">M105+M108</f>
        <v>170000</v>
      </c>
      <c r="N102" s="69"/>
      <c r="O102" s="71"/>
      <c r="P102" s="84"/>
      <c r="Q102" s="84"/>
      <c r="R102" s="84"/>
      <c r="S102" s="84"/>
      <c r="T102" s="84"/>
      <c r="U102" s="84"/>
      <c r="V102" s="84"/>
    </row>
    <row r="103" s="29" customFormat="true" ht="63" hidden="false" customHeight="true" outlineLevel="0" collapsed="false">
      <c r="A103" s="66"/>
      <c r="B103" s="77"/>
      <c r="C103" s="85"/>
      <c r="D103" s="85"/>
      <c r="E103" s="68"/>
      <c r="F103" s="69" t="s">
        <v>43</v>
      </c>
      <c r="G103" s="70" t="n">
        <f aca="false">G106+G109</f>
        <v>0</v>
      </c>
      <c r="H103" s="70" t="n">
        <f aca="false">H106+H109</f>
        <v>0</v>
      </c>
      <c r="I103" s="70" t="n">
        <f aca="false">I106+I109</f>
        <v>0</v>
      </c>
      <c r="J103" s="70" t="n">
        <f aca="false">J106+J109</f>
        <v>0</v>
      </c>
      <c r="K103" s="70" t="n">
        <f aca="false">K106+K109</f>
        <v>0</v>
      </c>
      <c r="L103" s="70" t="n">
        <f aca="false">L106+L109</f>
        <v>0</v>
      </c>
      <c r="M103" s="70" t="n">
        <f aca="false">M106+M109</f>
        <v>0</v>
      </c>
      <c r="N103" s="69"/>
      <c r="O103" s="73"/>
      <c r="P103" s="84"/>
      <c r="Q103" s="84"/>
      <c r="R103" s="84"/>
      <c r="S103" s="84"/>
      <c r="T103" s="84"/>
      <c r="U103" s="84"/>
      <c r="V103" s="84"/>
    </row>
    <row r="104" s="29" customFormat="true" ht="34.5" hidden="false" customHeight="true" outlineLevel="0" collapsed="false">
      <c r="A104" s="66" t="s">
        <v>104</v>
      </c>
      <c r="B104" s="74" t="s">
        <v>105</v>
      </c>
      <c r="C104" s="83" t="n">
        <v>2021</v>
      </c>
      <c r="D104" s="83" t="n">
        <v>2026</v>
      </c>
      <c r="E104" s="68" t="s">
        <v>89</v>
      </c>
      <c r="F104" s="69" t="s">
        <v>41</v>
      </c>
      <c r="G104" s="70" t="n">
        <f aca="false">G105+G106</f>
        <v>440000</v>
      </c>
      <c r="H104" s="70" t="n">
        <f aca="false">H105+H106</f>
        <v>0</v>
      </c>
      <c r="I104" s="70" t="n">
        <f aca="false">I105+I106</f>
        <v>100000</v>
      </c>
      <c r="J104" s="70" t="n">
        <f aca="false">J105+J106</f>
        <v>100000</v>
      </c>
      <c r="K104" s="70" t="n">
        <f aca="false">K105+K106</f>
        <v>100000</v>
      </c>
      <c r="L104" s="70" t="n">
        <f aca="false">L105+L106</f>
        <v>70000</v>
      </c>
      <c r="M104" s="70" t="n">
        <f aca="false">M105+M106</f>
        <v>70000</v>
      </c>
      <c r="N104" s="75" t="s">
        <v>106</v>
      </c>
      <c r="O104" s="76" t="s">
        <v>49</v>
      </c>
      <c r="P104" s="76" t="n">
        <v>100</v>
      </c>
      <c r="Q104" s="79" t="n">
        <v>100</v>
      </c>
      <c r="R104" s="76" t="n">
        <v>100</v>
      </c>
      <c r="S104" s="76" t="n">
        <v>100</v>
      </c>
      <c r="T104" s="76" t="n">
        <v>100</v>
      </c>
      <c r="U104" s="76" t="n">
        <v>100</v>
      </c>
      <c r="V104" s="76" t="n">
        <v>100</v>
      </c>
    </row>
    <row r="105" s="29" customFormat="true" ht="99.75" hidden="false" customHeight="true" outlineLevel="0" collapsed="false">
      <c r="A105" s="66"/>
      <c r="B105" s="74"/>
      <c r="C105" s="83"/>
      <c r="D105" s="83"/>
      <c r="E105" s="68"/>
      <c r="F105" s="69" t="s">
        <v>42</v>
      </c>
      <c r="G105" s="70" t="n">
        <f aca="false">H105+I105+J105+K105+L105+M105</f>
        <v>440000</v>
      </c>
      <c r="H105" s="70" t="n">
        <v>0</v>
      </c>
      <c r="I105" s="70" t="n">
        <v>100000</v>
      </c>
      <c r="J105" s="70" t="n">
        <v>100000</v>
      </c>
      <c r="K105" s="70" t="n">
        <v>100000</v>
      </c>
      <c r="L105" s="70" t="n">
        <v>70000</v>
      </c>
      <c r="M105" s="70" t="n">
        <v>70000</v>
      </c>
      <c r="N105" s="75"/>
      <c r="O105" s="76"/>
      <c r="P105" s="76"/>
      <c r="Q105" s="79"/>
      <c r="R105" s="76"/>
      <c r="S105" s="76"/>
      <c r="T105" s="76"/>
      <c r="U105" s="76"/>
      <c r="V105" s="76"/>
    </row>
    <row r="106" s="29" customFormat="true" ht="63" hidden="false" customHeight="true" outlineLevel="0" collapsed="false">
      <c r="A106" s="66"/>
      <c r="B106" s="77"/>
      <c r="C106" s="83"/>
      <c r="D106" s="83"/>
      <c r="E106" s="68"/>
      <c r="F106" s="69" t="s">
        <v>43</v>
      </c>
      <c r="G106" s="70" t="n">
        <f aca="false">H106+I106+J106+K106+L106+M106</f>
        <v>0</v>
      </c>
      <c r="H106" s="70"/>
      <c r="I106" s="70"/>
      <c r="J106" s="70"/>
      <c r="K106" s="70"/>
      <c r="L106" s="70"/>
      <c r="M106" s="70"/>
      <c r="N106" s="75"/>
      <c r="O106" s="76"/>
      <c r="P106" s="76"/>
      <c r="Q106" s="79"/>
      <c r="R106" s="76"/>
      <c r="S106" s="76"/>
      <c r="T106" s="76"/>
      <c r="U106" s="76"/>
      <c r="V106" s="76"/>
    </row>
    <row r="107" s="29" customFormat="true" ht="25.5" hidden="false" customHeight="true" outlineLevel="0" collapsed="false">
      <c r="A107" s="66" t="s">
        <v>107</v>
      </c>
      <c r="B107" s="74" t="s">
        <v>108</v>
      </c>
      <c r="C107" s="68" t="n">
        <v>2021</v>
      </c>
      <c r="D107" s="68" t="n">
        <v>2026</v>
      </c>
      <c r="E107" s="68" t="s">
        <v>89</v>
      </c>
      <c r="F107" s="69" t="s">
        <v>41</v>
      </c>
      <c r="G107" s="70" t="n">
        <f aca="false">G108+G109</f>
        <v>800000</v>
      </c>
      <c r="H107" s="70" t="n">
        <f aca="false">H108+H109</f>
        <v>0</v>
      </c>
      <c r="I107" s="70" t="n">
        <f aca="false">I108+I109</f>
        <v>200000</v>
      </c>
      <c r="J107" s="70" t="n">
        <f aca="false">J108+J109</f>
        <v>200000</v>
      </c>
      <c r="K107" s="70" t="n">
        <f aca="false">K108+K109</f>
        <v>200000</v>
      </c>
      <c r="L107" s="70" t="n">
        <f aca="false">L108+L109</f>
        <v>100000</v>
      </c>
      <c r="M107" s="70" t="n">
        <f aca="false">M108+M109</f>
        <v>100000</v>
      </c>
      <c r="N107" s="75"/>
      <c r="O107" s="76"/>
      <c r="P107" s="76"/>
      <c r="Q107" s="79"/>
      <c r="R107" s="76"/>
      <c r="S107" s="76"/>
      <c r="T107" s="76"/>
      <c r="U107" s="76"/>
      <c r="V107" s="76"/>
    </row>
    <row r="108" s="29" customFormat="true" ht="121.5" hidden="false" customHeight="true" outlineLevel="0" collapsed="false">
      <c r="A108" s="66"/>
      <c r="B108" s="74"/>
      <c r="C108" s="68"/>
      <c r="D108" s="68"/>
      <c r="E108" s="68"/>
      <c r="F108" s="69" t="s">
        <v>42</v>
      </c>
      <c r="G108" s="70" t="n">
        <f aca="false">H108+I108+J108+K108+L108+M108</f>
        <v>800000</v>
      </c>
      <c r="H108" s="70" t="n">
        <v>0</v>
      </c>
      <c r="I108" s="70" t="n">
        <v>200000</v>
      </c>
      <c r="J108" s="70" t="n">
        <v>200000</v>
      </c>
      <c r="K108" s="70" t="n">
        <v>200000</v>
      </c>
      <c r="L108" s="70" t="n">
        <v>100000</v>
      </c>
      <c r="M108" s="70" t="n">
        <v>100000</v>
      </c>
      <c r="N108" s="75"/>
      <c r="O108" s="76"/>
      <c r="P108" s="76"/>
      <c r="Q108" s="79"/>
      <c r="R108" s="76"/>
      <c r="S108" s="76"/>
      <c r="T108" s="76"/>
      <c r="U108" s="76"/>
      <c r="V108" s="76"/>
    </row>
    <row r="109" s="29" customFormat="true" ht="42.75" hidden="false" customHeight="true" outlineLevel="0" collapsed="false">
      <c r="A109" s="66"/>
      <c r="B109" s="77"/>
      <c r="C109" s="68"/>
      <c r="D109" s="68"/>
      <c r="E109" s="68"/>
      <c r="F109" s="69" t="s">
        <v>43</v>
      </c>
      <c r="G109" s="70" t="n">
        <f aca="false">H109+I109+J109+K109+L109+M109</f>
        <v>0</v>
      </c>
      <c r="H109" s="70" t="n">
        <v>0</v>
      </c>
      <c r="I109" s="70" t="n">
        <v>0</v>
      </c>
      <c r="J109" s="70" t="n">
        <v>0</v>
      </c>
      <c r="K109" s="70" t="n">
        <v>0</v>
      </c>
      <c r="L109" s="70" t="n">
        <v>0</v>
      </c>
      <c r="M109" s="70" t="n">
        <v>0</v>
      </c>
      <c r="N109" s="75"/>
      <c r="O109" s="76"/>
      <c r="P109" s="76"/>
      <c r="Q109" s="79"/>
      <c r="R109" s="76"/>
      <c r="S109" s="76"/>
      <c r="T109" s="76"/>
      <c r="U109" s="76"/>
      <c r="V109" s="76"/>
    </row>
    <row r="110" s="29" customFormat="true" ht="42.75" hidden="false" customHeight="true" outlineLevel="0" collapsed="false">
      <c r="A110" s="66" t="s">
        <v>109</v>
      </c>
      <c r="B110" s="68" t="s">
        <v>110</v>
      </c>
      <c r="C110" s="83" t="n">
        <v>2021</v>
      </c>
      <c r="D110" s="83" t="n">
        <v>2026</v>
      </c>
      <c r="E110" s="68" t="s">
        <v>89</v>
      </c>
      <c r="F110" s="69" t="s">
        <v>41</v>
      </c>
      <c r="G110" s="70" t="n">
        <f aca="false">H110</f>
        <v>370833.34</v>
      </c>
      <c r="H110" s="70" t="n">
        <f aca="false">H111+H112</f>
        <v>370833.34</v>
      </c>
      <c r="I110" s="70" t="n">
        <v>0</v>
      </c>
      <c r="J110" s="70" t="n">
        <v>0</v>
      </c>
      <c r="K110" s="70" t="n">
        <v>0</v>
      </c>
      <c r="L110" s="70" t="n">
        <v>0</v>
      </c>
      <c r="M110" s="70" t="n">
        <v>0</v>
      </c>
      <c r="N110" s="86" t="s">
        <v>111</v>
      </c>
      <c r="O110" s="87" t="s">
        <v>112</v>
      </c>
      <c r="P110" s="88" t="n">
        <v>350</v>
      </c>
      <c r="Q110" s="89" t="n">
        <v>350</v>
      </c>
      <c r="R110" s="87" t="n">
        <v>0</v>
      </c>
      <c r="S110" s="88" t="n">
        <v>0</v>
      </c>
      <c r="T110" s="90" t="n">
        <v>0</v>
      </c>
      <c r="U110" s="88" t="n">
        <v>0</v>
      </c>
      <c r="V110" s="88" t="n">
        <v>0</v>
      </c>
    </row>
    <row r="111" s="29" customFormat="true" ht="42.75" hidden="false" customHeight="true" outlineLevel="0" collapsed="false">
      <c r="A111" s="66"/>
      <c r="B111" s="66"/>
      <c r="C111" s="83"/>
      <c r="D111" s="83"/>
      <c r="E111" s="68"/>
      <c r="F111" s="69" t="s">
        <v>42</v>
      </c>
      <c r="G111" s="70" t="n">
        <f aca="false">H111</f>
        <v>14833.34</v>
      </c>
      <c r="H111" s="70" t="n">
        <v>14833.34</v>
      </c>
      <c r="I111" s="70" t="n">
        <v>0</v>
      </c>
      <c r="J111" s="70" t="n">
        <v>0</v>
      </c>
      <c r="K111" s="70" t="n">
        <v>0</v>
      </c>
      <c r="L111" s="70" t="n">
        <v>0</v>
      </c>
      <c r="M111" s="70" t="n">
        <v>0</v>
      </c>
      <c r="N111" s="86"/>
      <c r="O111" s="87"/>
      <c r="P111" s="88"/>
      <c r="Q111" s="89"/>
      <c r="R111" s="87"/>
      <c r="S111" s="88"/>
      <c r="T111" s="90"/>
      <c r="U111" s="88"/>
      <c r="V111" s="88"/>
    </row>
    <row r="112" s="29" customFormat="true" ht="42.75" hidden="false" customHeight="true" outlineLevel="0" collapsed="false">
      <c r="A112" s="66"/>
      <c r="B112" s="66"/>
      <c r="C112" s="85"/>
      <c r="D112" s="85"/>
      <c r="E112" s="68"/>
      <c r="F112" s="69" t="s">
        <v>43</v>
      </c>
      <c r="G112" s="70" t="n">
        <f aca="false">H112</f>
        <v>356000</v>
      </c>
      <c r="H112" s="70" t="n">
        <v>356000</v>
      </c>
      <c r="I112" s="70" t="n">
        <v>0</v>
      </c>
      <c r="J112" s="70" t="n">
        <v>0</v>
      </c>
      <c r="K112" s="70" t="n">
        <v>0</v>
      </c>
      <c r="L112" s="70" t="n">
        <v>0</v>
      </c>
      <c r="M112" s="70" t="n">
        <v>0</v>
      </c>
      <c r="N112" s="86"/>
      <c r="O112" s="87"/>
      <c r="P112" s="88"/>
      <c r="Q112" s="89"/>
      <c r="R112" s="87"/>
      <c r="S112" s="88"/>
      <c r="T112" s="90"/>
      <c r="U112" s="88"/>
      <c r="V112" s="88"/>
    </row>
    <row r="113" s="29" customFormat="true" ht="56.25" hidden="false" customHeight="true" outlineLevel="0" collapsed="false">
      <c r="A113" s="66" t="s">
        <v>113</v>
      </c>
      <c r="B113" s="68" t="s">
        <v>114</v>
      </c>
      <c r="C113" s="83" t="n">
        <v>2021</v>
      </c>
      <c r="D113" s="83" t="n">
        <v>2026</v>
      </c>
      <c r="E113" s="68" t="s">
        <v>89</v>
      </c>
      <c r="F113" s="69" t="s">
        <v>41</v>
      </c>
      <c r="G113" s="70" t="n">
        <f aca="false">H113</f>
        <v>348566.66</v>
      </c>
      <c r="H113" s="70" t="n">
        <f aca="false">H114+H115</f>
        <v>348566.66</v>
      </c>
      <c r="I113" s="70" t="n">
        <v>0</v>
      </c>
      <c r="J113" s="70" t="n">
        <v>0</v>
      </c>
      <c r="K113" s="70" t="n">
        <v>0</v>
      </c>
      <c r="L113" s="70" t="n">
        <v>0</v>
      </c>
      <c r="M113" s="70" t="n">
        <v>0</v>
      </c>
      <c r="N113" s="86" t="s">
        <v>115</v>
      </c>
      <c r="O113" s="87" t="s">
        <v>116</v>
      </c>
      <c r="P113" s="88" t="n">
        <v>350</v>
      </c>
      <c r="Q113" s="89" t="n">
        <v>350</v>
      </c>
      <c r="R113" s="87" t="n">
        <v>0</v>
      </c>
      <c r="S113" s="88" t="n">
        <v>0</v>
      </c>
      <c r="T113" s="90" t="n">
        <v>0</v>
      </c>
      <c r="U113" s="88" t="n">
        <v>0</v>
      </c>
      <c r="V113" s="88" t="n">
        <v>0</v>
      </c>
    </row>
    <row r="114" s="29" customFormat="true" ht="42.75" hidden="false" customHeight="true" outlineLevel="0" collapsed="false">
      <c r="A114" s="66"/>
      <c r="B114" s="66"/>
      <c r="C114" s="83"/>
      <c r="D114" s="83"/>
      <c r="E114" s="68"/>
      <c r="F114" s="69" t="s">
        <v>42</v>
      </c>
      <c r="G114" s="70" t="n">
        <f aca="false">H114</f>
        <v>348566.66</v>
      </c>
      <c r="H114" s="70" t="n">
        <v>348566.66</v>
      </c>
      <c r="I114" s="70" t="n">
        <v>0</v>
      </c>
      <c r="J114" s="70" t="n">
        <v>0</v>
      </c>
      <c r="K114" s="70" t="n">
        <v>0</v>
      </c>
      <c r="L114" s="70" t="n">
        <v>0</v>
      </c>
      <c r="M114" s="70" t="n">
        <v>0</v>
      </c>
      <c r="N114" s="86"/>
      <c r="O114" s="87"/>
      <c r="P114" s="88"/>
      <c r="Q114" s="89"/>
      <c r="R114" s="87"/>
      <c r="S114" s="88"/>
      <c r="T114" s="90"/>
      <c r="U114" s="88"/>
      <c r="V114" s="88"/>
    </row>
    <row r="115" s="29" customFormat="true" ht="42.75" hidden="false" customHeight="true" outlineLevel="0" collapsed="false">
      <c r="A115" s="66"/>
      <c r="B115" s="66"/>
      <c r="C115" s="83"/>
      <c r="D115" s="83"/>
      <c r="E115" s="68"/>
      <c r="F115" s="69" t="s">
        <v>43</v>
      </c>
      <c r="G115" s="70" t="n">
        <v>0</v>
      </c>
      <c r="H115" s="70" t="n">
        <v>0</v>
      </c>
      <c r="I115" s="70" t="n">
        <v>0</v>
      </c>
      <c r="J115" s="70" t="n">
        <v>0</v>
      </c>
      <c r="K115" s="70" t="n">
        <v>0</v>
      </c>
      <c r="L115" s="70" t="n">
        <v>0</v>
      </c>
      <c r="M115" s="70" t="n">
        <v>0</v>
      </c>
      <c r="N115" s="91"/>
      <c r="O115" s="92"/>
      <c r="P115" s="93"/>
      <c r="Q115" s="94"/>
      <c r="R115" s="92"/>
      <c r="S115" s="93"/>
      <c r="T115" s="95"/>
      <c r="U115" s="93"/>
      <c r="V115" s="93"/>
    </row>
    <row r="116" s="29" customFormat="true" ht="25.5" hidden="false" customHeight="true" outlineLevel="0" collapsed="false">
      <c r="A116" s="23" t="s">
        <v>117</v>
      </c>
      <c r="B116" s="24" t="s">
        <v>118</v>
      </c>
      <c r="C116" s="25" t="n">
        <v>2021</v>
      </c>
      <c r="D116" s="25" t="n">
        <v>2026</v>
      </c>
      <c r="E116" s="25" t="s">
        <v>89</v>
      </c>
      <c r="F116" s="26" t="s">
        <v>41</v>
      </c>
      <c r="G116" s="31" t="n">
        <f aca="false">G117+G118</f>
        <v>970000</v>
      </c>
      <c r="H116" s="31" t="n">
        <v>0</v>
      </c>
      <c r="I116" s="31" t="n">
        <f aca="false">I117+I118</f>
        <v>250000</v>
      </c>
      <c r="J116" s="31" t="n">
        <f aca="false">J117+J118</f>
        <v>250000</v>
      </c>
      <c r="K116" s="31" t="n">
        <f aca="false">K117+K118</f>
        <v>250000</v>
      </c>
      <c r="L116" s="31" t="n">
        <f aca="false">L117+L118</f>
        <v>200000</v>
      </c>
      <c r="M116" s="96" t="n">
        <f aca="false">M117+M118</f>
        <v>200000</v>
      </c>
      <c r="N116" s="63"/>
      <c r="P116" s="63"/>
      <c r="Q116" s="41"/>
      <c r="S116" s="63"/>
      <c r="T116" s="41"/>
      <c r="U116" s="63"/>
      <c r="V116" s="63"/>
    </row>
    <row r="117" s="29" customFormat="true" ht="66" hidden="false" customHeight="true" outlineLevel="0" collapsed="false">
      <c r="A117" s="23"/>
      <c r="B117" s="24"/>
      <c r="C117" s="25"/>
      <c r="D117" s="25"/>
      <c r="E117" s="25"/>
      <c r="F117" s="26" t="s">
        <v>42</v>
      </c>
      <c r="G117" s="31" t="n">
        <f aca="false">G120</f>
        <v>970000</v>
      </c>
      <c r="H117" s="31" t="n">
        <f aca="false">H120</f>
        <v>0</v>
      </c>
      <c r="I117" s="31" t="n">
        <f aca="false">I120</f>
        <v>250000</v>
      </c>
      <c r="J117" s="31" t="n">
        <f aca="false">J120</f>
        <v>250000</v>
      </c>
      <c r="K117" s="31" t="n">
        <f aca="false">K120</f>
        <v>250000</v>
      </c>
      <c r="L117" s="31" t="n">
        <f aca="false">L120</f>
        <v>200000</v>
      </c>
      <c r="M117" s="31" t="n">
        <f aca="false">M120</f>
        <v>200000</v>
      </c>
      <c r="N117" s="63"/>
      <c r="P117" s="63"/>
      <c r="Q117" s="41"/>
      <c r="S117" s="63"/>
      <c r="T117" s="41"/>
      <c r="U117" s="63"/>
      <c r="V117" s="63"/>
    </row>
    <row r="118" s="29" customFormat="true" ht="42.75" hidden="false" customHeight="true" outlineLevel="0" collapsed="false">
      <c r="A118" s="23"/>
      <c r="B118" s="24"/>
      <c r="C118" s="25"/>
      <c r="D118" s="25"/>
      <c r="E118" s="25"/>
      <c r="F118" s="26" t="s">
        <v>43</v>
      </c>
      <c r="G118" s="31" t="n">
        <f aca="false">G121</f>
        <v>0</v>
      </c>
      <c r="H118" s="31" t="str">
        <f aca="false">H121</f>
        <v>  </v>
      </c>
      <c r="I118" s="31" t="n">
        <f aca="false">I121</f>
        <v>0</v>
      </c>
      <c r="J118" s="31" t="n">
        <f aca="false">J121</f>
        <v>0</v>
      </c>
      <c r="K118" s="31" t="n">
        <f aca="false">K121</f>
        <v>0</v>
      </c>
      <c r="L118" s="31" t="n">
        <f aca="false">L121</f>
        <v>0</v>
      </c>
      <c r="M118" s="31" t="n">
        <f aca="false">M121</f>
        <v>0</v>
      </c>
      <c r="N118" s="64"/>
      <c r="O118" s="65"/>
      <c r="P118" s="64"/>
      <c r="Q118" s="42"/>
      <c r="R118" s="65"/>
      <c r="S118" s="64"/>
      <c r="T118" s="42"/>
      <c r="U118" s="64"/>
      <c r="V118" s="64"/>
    </row>
    <row r="119" s="29" customFormat="true" ht="25.5" hidden="false" customHeight="true" outlineLevel="0" collapsed="false">
      <c r="A119" s="66" t="s">
        <v>119</v>
      </c>
      <c r="B119" s="78" t="s">
        <v>120</v>
      </c>
      <c r="C119" s="68" t="n">
        <v>2021</v>
      </c>
      <c r="D119" s="68" t="n">
        <v>2026</v>
      </c>
      <c r="E119" s="68" t="s">
        <v>89</v>
      </c>
      <c r="F119" s="69" t="s">
        <v>41</v>
      </c>
      <c r="G119" s="70" t="n">
        <f aca="false">G120+G121</f>
        <v>970000</v>
      </c>
      <c r="H119" s="70" t="n">
        <v>0</v>
      </c>
      <c r="I119" s="70" t="n">
        <f aca="false">I120+I121</f>
        <v>250000</v>
      </c>
      <c r="J119" s="70" t="n">
        <f aca="false">J120+J121</f>
        <v>250000</v>
      </c>
      <c r="K119" s="70" t="n">
        <f aca="false">K120+K121</f>
        <v>250000</v>
      </c>
      <c r="L119" s="70" t="n">
        <f aca="false">L120+L121</f>
        <v>200000</v>
      </c>
      <c r="M119" s="70" t="n">
        <f aca="false">M120+M121</f>
        <v>200000</v>
      </c>
      <c r="N119" s="63"/>
      <c r="O119" s="71"/>
      <c r="P119" s="71"/>
      <c r="Q119" s="71"/>
      <c r="R119" s="71"/>
      <c r="S119" s="71"/>
      <c r="T119" s="71"/>
      <c r="U119" s="71"/>
      <c r="V119" s="71"/>
    </row>
    <row r="120" s="29" customFormat="true" ht="46.5" hidden="false" customHeight="true" outlineLevel="0" collapsed="false">
      <c r="A120" s="66"/>
      <c r="B120" s="78"/>
      <c r="C120" s="68"/>
      <c r="D120" s="68"/>
      <c r="E120" s="68"/>
      <c r="F120" s="69" t="s">
        <v>42</v>
      </c>
      <c r="G120" s="70" t="n">
        <f aca="false">G123</f>
        <v>970000</v>
      </c>
      <c r="H120" s="70" t="n">
        <v>0</v>
      </c>
      <c r="I120" s="70" t="n">
        <v>250000</v>
      </c>
      <c r="J120" s="70" t="n">
        <v>250000</v>
      </c>
      <c r="K120" s="70" t="n">
        <v>250000</v>
      </c>
      <c r="L120" s="70" t="n">
        <f aca="false">L123</f>
        <v>200000</v>
      </c>
      <c r="M120" s="70" t="n">
        <f aca="false">M123</f>
        <v>200000</v>
      </c>
      <c r="N120" s="63"/>
      <c r="O120" s="71"/>
      <c r="P120" s="71"/>
      <c r="Q120" s="71"/>
      <c r="R120" s="71"/>
      <c r="S120" s="71"/>
      <c r="T120" s="71"/>
      <c r="U120" s="71"/>
      <c r="V120" s="71"/>
    </row>
    <row r="121" s="29" customFormat="true" ht="57.75" hidden="false" customHeight="true" outlineLevel="0" collapsed="false">
      <c r="A121" s="66"/>
      <c r="B121" s="78"/>
      <c r="C121" s="68"/>
      <c r="D121" s="68"/>
      <c r="E121" s="68"/>
      <c r="F121" s="69" t="s">
        <v>43</v>
      </c>
      <c r="G121" s="70" t="n">
        <f aca="false">G124</f>
        <v>0</v>
      </c>
      <c r="H121" s="70" t="str">
        <f aca="false">H124</f>
        <v>  </v>
      </c>
      <c r="I121" s="70" t="n">
        <f aca="false">I124</f>
        <v>0</v>
      </c>
      <c r="J121" s="70" t="n">
        <f aca="false">J124</f>
        <v>0</v>
      </c>
      <c r="K121" s="70" t="n">
        <f aca="false">K124</f>
        <v>0</v>
      </c>
      <c r="L121" s="70" t="n">
        <f aca="false">L124</f>
        <v>0</v>
      </c>
      <c r="M121" s="70" t="n">
        <f aca="false">M124</f>
        <v>0</v>
      </c>
      <c r="N121" s="64"/>
      <c r="O121" s="73"/>
      <c r="P121" s="73"/>
      <c r="Q121" s="71"/>
      <c r="R121" s="71"/>
      <c r="S121" s="71"/>
      <c r="T121" s="71"/>
      <c r="U121" s="71"/>
      <c r="V121" s="71"/>
    </row>
    <row r="122" s="29" customFormat="true" ht="27" hidden="false" customHeight="true" outlineLevel="0" collapsed="false">
      <c r="A122" s="66" t="s">
        <v>121</v>
      </c>
      <c r="B122" s="78" t="s">
        <v>122</v>
      </c>
      <c r="C122" s="68" t="n">
        <v>2021</v>
      </c>
      <c r="D122" s="68" t="n">
        <v>2026</v>
      </c>
      <c r="E122" s="68" t="s">
        <v>40</v>
      </c>
      <c r="F122" s="69" t="s">
        <v>41</v>
      </c>
      <c r="G122" s="70" t="n">
        <f aca="false">G123+G124</f>
        <v>970000</v>
      </c>
      <c r="H122" s="70" t="n">
        <v>0</v>
      </c>
      <c r="I122" s="70" t="n">
        <f aca="false">I123+I124</f>
        <v>250000</v>
      </c>
      <c r="J122" s="70" t="n">
        <f aca="false">J123+J124</f>
        <v>160000</v>
      </c>
      <c r="K122" s="70" t="n">
        <f aca="false">K123+K124</f>
        <v>160000</v>
      </c>
      <c r="L122" s="70" t="n">
        <f aca="false">L123+L124</f>
        <v>200000</v>
      </c>
      <c r="M122" s="70" t="n">
        <f aca="false">M123+M124</f>
        <v>200000</v>
      </c>
      <c r="N122" s="68" t="s">
        <v>123</v>
      </c>
      <c r="O122" s="97" t="s">
        <v>49</v>
      </c>
      <c r="P122" s="97" t="n">
        <v>100</v>
      </c>
      <c r="Q122" s="98" t="n">
        <v>100</v>
      </c>
      <c r="R122" s="98" t="n">
        <v>100</v>
      </c>
      <c r="S122" s="98" t="n">
        <v>100</v>
      </c>
      <c r="T122" s="98" t="n">
        <v>100</v>
      </c>
      <c r="U122" s="98" t="n">
        <v>100</v>
      </c>
      <c r="V122" s="98" t="n">
        <v>100</v>
      </c>
    </row>
    <row r="123" s="29" customFormat="true" ht="78" hidden="false" customHeight="true" outlineLevel="0" collapsed="false">
      <c r="A123" s="66"/>
      <c r="B123" s="78"/>
      <c r="C123" s="68"/>
      <c r="D123" s="68"/>
      <c r="E123" s="68"/>
      <c r="F123" s="69" t="s">
        <v>42</v>
      </c>
      <c r="G123" s="70" t="n">
        <f aca="false">H123+I123+J123+K123+L123+M123</f>
        <v>970000</v>
      </c>
      <c r="H123" s="70" t="n">
        <v>0</v>
      </c>
      <c r="I123" s="70" t="n">
        <v>250000</v>
      </c>
      <c r="J123" s="70" t="n">
        <v>160000</v>
      </c>
      <c r="K123" s="70" t="n">
        <v>160000</v>
      </c>
      <c r="L123" s="70" t="n">
        <v>200000</v>
      </c>
      <c r="M123" s="70" t="n">
        <v>200000</v>
      </c>
      <c r="N123" s="68"/>
      <c r="O123" s="97"/>
      <c r="P123" s="97"/>
      <c r="Q123" s="98"/>
      <c r="R123" s="98"/>
      <c r="S123" s="98"/>
      <c r="T123" s="98"/>
      <c r="U123" s="98"/>
      <c r="V123" s="98"/>
    </row>
    <row r="124" s="29" customFormat="true" ht="40.5" hidden="false" customHeight="true" outlineLevel="0" collapsed="false">
      <c r="A124" s="66"/>
      <c r="B124" s="78"/>
      <c r="C124" s="68"/>
      <c r="D124" s="68"/>
      <c r="E124" s="68"/>
      <c r="F124" s="69" t="s">
        <v>43</v>
      </c>
      <c r="G124" s="70" t="n">
        <v>0</v>
      </c>
      <c r="H124" s="70" t="s">
        <v>124</v>
      </c>
      <c r="I124" s="70"/>
      <c r="J124" s="70"/>
      <c r="K124" s="70"/>
      <c r="L124" s="70"/>
      <c r="M124" s="70"/>
      <c r="N124" s="68"/>
      <c r="O124" s="97"/>
      <c r="P124" s="97"/>
      <c r="Q124" s="98"/>
      <c r="R124" s="98"/>
      <c r="S124" s="98"/>
      <c r="T124" s="98"/>
      <c r="U124" s="98"/>
      <c r="V124" s="98"/>
    </row>
    <row r="125" s="29" customFormat="true" ht="15" hidden="false" customHeight="true" outlineLevel="0" collapsed="false">
      <c r="A125" s="50"/>
      <c r="B125" s="99" t="s">
        <v>125</v>
      </c>
      <c r="C125" s="100"/>
      <c r="D125" s="100"/>
      <c r="E125" s="101"/>
      <c r="F125" s="102" t="s">
        <v>41</v>
      </c>
      <c r="G125" s="57" t="n">
        <f aca="false">H125+I125+J125+K125+L125+M125</f>
        <v>20242765.17</v>
      </c>
      <c r="H125" s="57" t="n">
        <f aca="false">H126+H127</f>
        <v>4406328.53</v>
      </c>
      <c r="I125" s="57" t="n">
        <f aca="false">I126+I127</f>
        <v>3124685.87</v>
      </c>
      <c r="J125" s="57" t="n">
        <f aca="false">J126+J127</f>
        <v>2553453.45</v>
      </c>
      <c r="K125" s="57" t="n">
        <f aca="false">K126+K127</f>
        <v>2548297.32</v>
      </c>
      <c r="L125" s="57" t="n">
        <f aca="false">L126+L127</f>
        <v>3805000</v>
      </c>
      <c r="M125" s="57" t="n">
        <f aca="false">M126+M127</f>
        <v>3805000</v>
      </c>
      <c r="N125" s="103"/>
      <c r="O125" s="103"/>
      <c r="P125" s="103"/>
      <c r="Q125" s="103"/>
      <c r="R125" s="103"/>
      <c r="S125" s="103"/>
      <c r="T125" s="103"/>
      <c r="U125" s="103"/>
      <c r="V125" s="103"/>
    </row>
    <row r="126" s="29" customFormat="true" ht="47.25" hidden="false" customHeight="true" outlineLevel="0" collapsed="false">
      <c r="A126" s="50"/>
      <c r="B126" s="99"/>
      <c r="C126" s="100"/>
      <c r="D126" s="100"/>
      <c r="E126" s="101"/>
      <c r="F126" s="104" t="s">
        <v>42</v>
      </c>
      <c r="G126" s="57" t="n">
        <f aca="false">H126+I126+J126+K126+L126+M126</f>
        <v>19886765.17</v>
      </c>
      <c r="H126" s="57" t="n">
        <f aca="false">H66+H90+H117+H111+H114</f>
        <v>4050328.53</v>
      </c>
      <c r="I126" s="57" t="n">
        <f aca="false">I66+I90+I117</f>
        <v>3124685.87</v>
      </c>
      <c r="J126" s="57" t="n">
        <f aca="false">J66+J90+J117</f>
        <v>2553453.45</v>
      </c>
      <c r="K126" s="57" t="n">
        <f aca="false">K66+K90+K117</f>
        <v>2548297.32</v>
      </c>
      <c r="L126" s="57" t="n">
        <f aca="false">L66+L90+L117</f>
        <v>3805000</v>
      </c>
      <c r="M126" s="57" t="n">
        <f aca="false">M66+M90+M117</f>
        <v>3805000</v>
      </c>
      <c r="N126" s="103"/>
      <c r="O126" s="103"/>
      <c r="P126" s="103"/>
      <c r="Q126" s="103"/>
      <c r="R126" s="103"/>
      <c r="S126" s="103"/>
      <c r="T126" s="103"/>
      <c r="U126" s="103"/>
      <c r="V126" s="103"/>
    </row>
    <row r="127" s="29" customFormat="true" ht="33" hidden="false" customHeight="true" outlineLevel="0" collapsed="false">
      <c r="A127" s="50"/>
      <c r="B127" s="99"/>
      <c r="C127" s="100"/>
      <c r="D127" s="100"/>
      <c r="E127" s="101"/>
      <c r="F127" s="105" t="s">
        <v>43</v>
      </c>
      <c r="G127" s="57" t="n">
        <f aca="false">H127</f>
        <v>356000</v>
      </c>
      <c r="H127" s="57" t="n">
        <f aca="false">H112</f>
        <v>356000</v>
      </c>
      <c r="I127" s="57" t="n">
        <f aca="false">I118+I91+I67</f>
        <v>0</v>
      </c>
      <c r="J127" s="57" t="n">
        <f aca="false">J118+J91+J67</f>
        <v>0</v>
      </c>
      <c r="K127" s="57" t="n">
        <f aca="false">K118+K91+K67</f>
        <v>0</v>
      </c>
      <c r="L127" s="57" t="n">
        <f aca="false">L118+L91+L67</f>
        <v>0</v>
      </c>
      <c r="M127" s="57" t="n">
        <f aca="false">M118+M91+M67</f>
        <v>0</v>
      </c>
      <c r="N127" s="103"/>
      <c r="O127" s="103"/>
      <c r="P127" s="103"/>
      <c r="Q127" s="103"/>
      <c r="R127" s="103"/>
      <c r="S127" s="103"/>
      <c r="T127" s="103"/>
      <c r="U127" s="103"/>
      <c r="V127" s="103"/>
    </row>
    <row r="128" s="29" customFormat="true" ht="27" hidden="false" customHeight="true" outlineLevel="0" collapsed="false">
      <c r="A128" s="59" t="s">
        <v>126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</row>
    <row r="129" s="29" customFormat="true" ht="25.5" hidden="false" customHeight="true" outlineLevel="0" collapsed="false">
      <c r="A129" s="60" t="s">
        <v>127</v>
      </c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1" t="s">
        <v>35</v>
      </c>
      <c r="O129" s="61" t="s">
        <v>35</v>
      </c>
      <c r="P129" s="61" t="s">
        <v>35</v>
      </c>
      <c r="Q129" s="61" t="s">
        <v>35</v>
      </c>
      <c r="R129" s="61" t="s">
        <v>35</v>
      </c>
      <c r="S129" s="61" t="s">
        <v>35</v>
      </c>
      <c r="T129" s="61" t="s">
        <v>35</v>
      </c>
      <c r="U129" s="61" t="s">
        <v>35</v>
      </c>
      <c r="V129" s="61" t="s">
        <v>35</v>
      </c>
    </row>
    <row r="130" s="29" customFormat="true" ht="25.5" hidden="false" customHeight="true" outlineLevel="0" collapsed="false">
      <c r="A130" s="23" t="s">
        <v>38</v>
      </c>
      <c r="B130" s="24" t="s">
        <v>128</v>
      </c>
      <c r="C130" s="25" t="n">
        <v>2021</v>
      </c>
      <c r="D130" s="25" t="n">
        <v>2026</v>
      </c>
      <c r="E130" s="25" t="s">
        <v>89</v>
      </c>
      <c r="F130" s="26" t="s">
        <v>41</v>
      </c>
      <c r="G130" s="31" t="n">
        <f aca="false">G131+G132</f>
        <v>60700352.95</v>
      </c>
      <c r="H130" s="31" t="n">
        <f aca="false">H131+H132</f>
        <v>25700352.95</v>
      </c>
      <c r="I130" s="31" t="n">
        <f aca="false">I131+I132</f>
        <v>7000000</v>
      </c>
      <c r="J130" s="31" t="n">
        <f aca="false">J131+J132</f>
        <v>7000000</v>
      </c>
      <c r="K130" s="31" t="n">
        <f aca="false">K131+K132</f>
        <v>7000000</v>
      </c>
      <c r="L130" s="31" t="n">
        <f aca="false">L131+L132</f>
        <v>7000000</v>
      </c>
      <c r="M130" s="31" t="n">
        <f aca="false">M131+M132</f>
        <v>7000000</v>
      </c>
      <c r="N130" s="62"/>
      <c r="P130" s="62"/>
      <c r="R130" s="62"/>
      <c r="S130" s="40"/>
      <c r="U130" s="62"/>
      <c r="V130" s="62"/>
    </row>
    <row r="131" s="29" customFormat="true" ht="66.75" hidden="false" customHeight="true" outlineLevel="0" collapsed="false">
      <c r="A131" s="23"/>
      <c r="B131" s="24"/>
      <c r="C131" s="25"/>
      <c r="D131" s="25"/>
      <c r="E131" s="25"/>
      <c r="F131" s="26" t="s">
        <v>42</v>
      </c>
      <c r="G131" s="31" t="n">
        <f aca="false">G134</f>
        <v>42161437.27</v>
      </c>
      <c r="H131" s="31" t="n">
        <f aca="false">H134</f>
        <v>7161437.27</v>
      </c>
      <c r="I131" s="31" t="n">
        <f aca="false">I134</f>
        <v>7000000</v>
      </c>
      <c r="J131" s="31" t="n">
        <f aca="false">J134</f>
        <v>7000000</v>
      </c>
      <c r="K131" s="31" t="n">
        <f aca="false">K134</f>
        <v>7000000</v>
      </c>
      <c r="L131" s="31" t="n">
        <f aca="false">L134</f>
        <v>7000000</v>
      </c>
      <c r="M131" s="31" t="n">
        <f aca="false">M134</f>
        <v>7000000</v>
      </c>
      <c r="N131" s="63"/>
      <c r="P131" s="63"/>
      <c r="R131" s="63"/>
      <c r="S131" s="41"/>
      <c r="U131" s="63"/>
      <c r="V131" s="63"/>
    </row>
    <row r="132" s="29" customFormat="true" ht="130.5" hidden="false" customHeight="true" outlineLevel="0" collapsed="false">
      <c r="A132" s="23"/>
      <c r="B132" s="24"/>
      <c r="C132" s="25"/>
      <c r="D132" s="25"/>
      <c r="E132" s="25"/>
      <c r="F132" s="26" t="s">
        <v>43</v>
      </c>
      <c r="G132" s="31" t="n">
        <f aca="false">G135</f>
        <v>18538915.68</v>
      </c>
      <c r="H132" s="31" t="n">
        <f aca="false">H135</f>
        <v>18538915.68</v>
      </c>
      <c r="I132" s="31" t="n">
        <f aca="false">I135</f>
        <v>0</v>
      </c>
      <c r="J132" s="31" t="n">
        <f aca="false">J135</f>
        <v>0</v>
      </c>
      <c r="K132" s="31" t="n">
        <f aca="false">K135</f>
        <v>0</v>
      </c>
      <c r="L132" s="31" t="n">
        <f aca="false">L135</f>
        <v>0</v>
      </c>
      <c r="M132" s="31" t="n">
        <f aca="false">M135</f>
        <v>0</v>
      </c>
      <c r="N132" s="64"/>
      <c r="O132" s="65"/>
      <c r="P132" s="64"/>
      <c r="Q132" s="65"/>
      <c r="R132" s="64"/>
      <c r="S132" s="42"/>
      <c r="T132" s="65"/>
      <c r="U132" s="64"/>
      <c r="V132" s="64"/>
    </row>
    <row r="133" s="29" customFormat="true" ht="30.75" hidden="false" customHeight="true" outlineLevel="0" collapsed="false">
      <c r="A133" s="66" t="s">
        <v>44</v>
      </c>
      <c r="B133" s="106" t="s">
        <v>129</v>
      </c>
      <c r="C133" s="68" t="n">
        <v>2021</v>
      </c>
      <c r="D133" s="68" t="n">
        <v>2026</v>
      </c>
      <c r="E133" s="68" t="s">
        <v>40</v>
      </c>
      <c r="F133" s="69" t="s">
        <v>41</v>
      </c>
      <c r="G133" s="70" t="n">
        <f aca="false">G134+G135</f>
        <v>60700352.95</v>
      </c>
      <c r="H133" s="70" t="n">
        <f aca="false">H134+H135</f>
        <v>25700352.95</v>
      </c>
      <c r="I133" s="70" t="n">
        <f aca="false">I134+I135</f>
        <v>7000000</v>
      </c>
      <c r="J133" s="70" t="n">
        <f aca="false">J134+J135</f>
        <v>7000000</v>
      </c>
      <c r="K133" s="70" t="n">
        <f aca="false">K134+K135</f>
        <v>7000000</v>
      </c>
      <c r="L133" s="70" t="n">
        <f aca="false">L134+L135</f>
        <v>7000000</v>
      </c>
      <c r="M133" s="70" t="n">
        <f aca="false">M134+M135</f>
        <v>7000000</v>
      </c>
      <c r="N133" s="63"/>
      <c r="O133" s="71"/>
      <c r="P133" s="71"/>
      <c r="Q133" s="71"/>
      <c r="R133" s="71"/>
      <c r="S133" s="71"/>
      <c r="T133" s="71"/>
      <c r="U133" s="71"/>
      <c r="V133" s="71"/>
    </row>
    <row r="134" s="29" customFormat="true" ht="73.5" hidden="false" customHeight="true" outlineLevel="0" collapsed="false">
      <c r="A134" s="66"/>
      <c r="B134" s="106"/>
      <c r="C134" s="68"/>
      <c r="D134" s="68"/>
      <c r="E134" s="68"/>
      <c r="F134" s="69" t="s">
        <v>42</v>
      </c>
      <c r="G134" s="70" t="n">
        <f aca="false">H134+I134+J134+K134+L134+M134</f>
        <v>42161437.27</v>
      </c>
      <c r="H134" s="70" t="n">
        <f aca="false">H140+H137+H146+H161+H164+H167+H170+H149+H152+H155+H158+H173+H176+H179+H182+H185+H188+H191+H194+H197+H200+H203</f>
        <v>7161437.27</v>
      </c>
      <c r="I134" s="70" t="n">
        <f aca="false">I140+I137</f>
        <v>7000000</v>
      </c>
      <c r="J134" s="70" t="n">
        <f aca="false">J140+J137</f>
        <v>7000000</v>
      </c>
      <c r="K134" s="70" t="n">
        <f aca="false">K140+K137</f>
        <v>7000000</v>
      </c>
      <c r="L134" s="70" t="n">
        <f aca="false">L140+L137</f>
        <v>7000000</v>
      </c>
      <c r="M134" s="70" t="n">
        <f aca="false">M140+M137</f>
        <v>7000000</v>
      </c>
      <c r="N134" s="63"/>
      <c r="O134" s="71"/>
      <c r="P134" s="71"/>
      <c r="Q134" s="71"/>
      <c r="R134" s="71"/>
      <c r="S134" s="71"/>
      <c r="T134" s="71"/>
      <c r="U134" s="71"/>
      <c r="V134" s="71"/>
    </row>
    <row r="135" s="29" customFormat="true" ht="45" hidden="false" customHeight="true" outlineLevel="0" collapsed="false">
      <c r="A135" s="66"/>
      <c r="B135" s="106"/>
      <c r="C135" s="68"/>
      <c r="D135" s="68"/>
      <c r="E135" s="68"/>
      <c r="F135" s="69" t="s">
        <v>43</v>
      </c>
      <c r="G135" s="70" t="n">
        <f aca="false">H135</f>
        <v>18538915.68</v>
      </c>
      <c r="H135" s="70" t="n">
        <f aca="false">H165+H168+H171+H162+H174+H177+H180+H183+H186+H189+H192+H195+H198+H201+H204</f>
        <v>18538915.68</v>
      </c>
      <c r="I135" s="70" t="n">
        <f aca="false">I141</f>
        <v>0</v>
      </c>
      <c r="J135" s="70" t="n">
        <f aca="false">J141</f>
        <v>0</v>
      </c>
      <c r="K135" s="70" t="n">
        <f aca="false">K141</f>
        <v>0</v>
      </c>
      <c r="L135" s="70" t="n">
        <f aca="false">L141</f>
        <v>0</v>
      </c>
      <c r="M135" s="70" t="n">
        <f aca="false">M141</f>
        <v>0</v>
      </c>
      <c r="N135" s="64"/>
      <c r="O135" s="73"/>
      <c r="P135" s="73"/>
      <c r="Q135" s="71"/>
      <c r="R135" s="71"/>
      <c r="S135" s="71"/>
      <c r="T135" s="71"/>
      <c r="U135" s="71"/>
      <c r="V135" s="71"/>
    </row>
    <row r="136" s="29" customFormat="true" ht="51" hidden="false" customHeight="true" outlineLevel="0" collapsed="false">
      <c r="A136" s="66" t="s">
        <v>46</v>
      </c>
      <c r="B136" s="78" t="s">
        <v>130</v>
      </c>
      <c r="C136" s="68" t="n">
        <v>2021</v>
      </c>
      <c r="D136" s="68" t="n">
        <v>2026</v>
      </c>
      <c r="E136" s="68" t="s">
        <v>131</v>
      </c>
      <c r="F136" s="69" t="s">
        <v>41</v>
      </c>
      <c r="G136" s="70" t="n">
        <f aca="false">G137+G138</f>
        <v>37885433.35</v>
      </c>
      <c r="H136" s="70" t="n">
        <f aca="false">H137+H138</f>
        <v>6185433.35</v>
      </c>
      <c r="I136" s="70" t="n">
        <f aca="false">I137+I138</f>
        <v>5700000</v>
      </c>
      <c r="J136" s="70" t="n">
        <f aca="false">J137+J138</f>
        <v>7000000</v>
      </c>
      <c r="K136" s="70" t="n">
        <f aca="false">K137+K138</f>
        <v>7000000</v>
      </c>
      <c r="L136" s="70" t="n">
        <f aca="false">L137+L138</f>
        <v>6000000</v>
      </c>
      <c r="M136" s="70" t="n">
        <f aca="false">M137+M138</f>
        <v>6000000</v>
      </c>
      <c r="N136" s="107" t="s">
        <v>132</v>
      </c>
      <c r="O136" s="76" t="s">
        <v>49</v>
      </c>
      <c r="P136" s="76" t="n">
        <v>85</v>
      </c>
      <c r="Q136" s="75" t="n">
        <v>85</v>
      </c>
      <c r="R136" s="75" t="n">
        <v>95</v>
      </c>
      <c r="S136" s="75" t="n">
        <v>95</v>
      </c>
      <c r="T136" s="75" t="n">
        <v>100</v>
      </c>
      <c r="U136" s="75" t="n">
        <v>100</v>
      </c>
      <c r="V136" s="75" t="n">
        <v>100</v>
      </c>
    </row>
    <row r="137" s="29" customFormat="true" ht="85.5" hidden="false" customHeight="true" outlineLevel="0" collapsed="false">
      <c r="A137" s="66"/>
      <c r="B137" s="78"/>
      <c r="C137" s="68"/>
      <c r="D137" s="68"/>
      <c r="E137" s="68"/>
      <c r="F137" s="69" t="s">
        <v>42</v>
      </c>
      <c r="G137" s="70" t="n">
        <f aca="false">H137+I137+J137+K137+L137+M137</f>
        <v>37885433.35</v>
      </c>
      <c r="H137" s="70" t="n">
        <v>6185433.35</v>
      </c>
      <c r="I137" s="70" t="n">
        <v>5700000</v>
      </c>
      <c r="J137" s="70" t="n">
        <v>7000000</v>
      </c>
      <c r="K137" s="70" t="n">
        <v>7000000</v>
      </c>
      <c r="L137" s="70" t="n">
        <v>6000000</v>
      </c>
      <c r="M137" s="70" t="n">
        <v>6000000</v>
      </c>
      <c r="N137" s="107"/>
      <c r="O137" s="76"/>
      <c r="P137" s="76"/>
      <c r="Q137" s="75"/>
      <c r="R137" s="75"/>
      <c r="S137" s="75"/>
      <c r="T137" s="75"/>
      <c r="U137" s="75"/>
      <c r="V137" s="75"/>
    </row>
    <row r="138" s="29" customFormat="true" ht="85.5" hidden="false" customHeight="true" outlineLevel="0" collapsed="false">
      <c r="A138" s="66"/>
      <c r="B138" s="78"/>
      <c r="C138" s="68"/>
      <c r="D138" s="68"/>
      <c r="E138" s="68"/>
      <c r="F138" s="69" t="s">
        <v>43</v>
      </c>
      <c r="G138" s="70" t="n">
        <f aca="false">H138+I138+J138+K138+L138+M138</f>
        <v>0</v>
      </c>
      <c r="H138" s="70" t="n">
        <v>0</v>
      </c>
      <c r="I138" s="70" t="n">
        <v>0</v>
      </c>
      <c r="J138" s="70" t="n">
        <v>0</v>
      </c>
      <c r="K138" s="70" t="n">
        <v>0</v>
      </c>
      <c r="L138" s="70" t="n">
        <v>0</v>
      </c>
      <c r="M138" s="70" t="n">
        <v>0</v>
      </c>
      <c r="N138" s="107"/>
      <c r="O138" s="76"/>
      <c r="P138" s="76"/>
      <c r="Q138" s="75"/>
      <c r="R138" s="75"/>
      <c r="S138" s="75"/>
      <c r="T138" s="75"/>
      <c r="U138" s="75"/>
      <c r="V138" s="75"/>
    </row>
    <row r="139" s="29" customFormat="true" ht="49.5" hidden="false" customHeight="true" outlineLevel="0" collapsed="false">
      <c r="A139" s="66" t="s">
        <v>50</v>
      </c>
      <c r="B139" s="78" t="s">
        <v>133</v>
      </c>
      <c r="C139" s="68" t="n">
        <v>2021</v>
      </c>
      <c r="D139" s="68" t="n">
        <v>2026</v>
      </c>
      <c r="E139" s="68" t="s">
        <v>131</v>
      </c>
      <c r="F139" s="69" t="s">
        <v>41</v>
      </c>
      <c r="G139" s="70" t="n">
        <f aca="false">G140+G141</f>
        <v>3300000</v>
      </c>
      <c r="H139" s="70" t="n">
        <f aca="false">H140+H141</f>
        <v>0</v>
      </c>
      <c r="I139" s="70" t="n">
        <f aca="false">I140</f>
        <v>1300000</v>
      </c>
      <c r="J139" s="70" t="n">
        <f aca="false">J140</f>
        <v>0</v>
      </c>
      <c r="K139" s="70" t="n">
        <f aca="false">K140</f>
        <v>0</v>
      </c>
      <c r="L139" s="70" t="n">
        <f aca="false">L140</f>
        <v>1000000</v>
      </c>
      <c r="M139" s="70" t="n">
        <f aca="false">M140</f>
        <v>1000000</v>
      </c>
      <c r="N139" s="107" t="s">
        <v>134</v>
      </c>
      <c r="O139" s="76" t="s">
        <v>49</v>
      </c>
      <c r="P139" s="76" t="n">
        <v>85</v>
      </c>
      <c r="Q139" s="75" t="n">
        <v>85</v>
      </c>
      <c r="R139" s="75" t="n">
        <v>95</v>
      </c>
      <c r="S139" s="75" t="n">
        <v>95</v>
      </c>
      <c r="T139" s="75" t="n">
        <v>100</v>
      </c>
      <c r="U139" s="75" t="n">
        <v>100</v>
      </c>
      <c r="V139" s="75" t="n">
        <v>100</v>
      </c>
    </row>
    <row r="140" s="29" customFormat="true" ht="75.75" hidden="false" customHeight="true" outlineLevel="0" collapsed="false">
      <c r="A140" s="66"/>
      <c r="B140" s="78"/>
      <c r="C140" s="68"/>
      <c r="D140" s="68"/>
      <c r="E140" s="68"/>
      <c r="F140" s="69" t="s">
        <v>42</v>
      </c>
      <c r="G140" s="70" t="n">
        <f aca="false">H140+I140+J140+K140+L140+M140</f>
        <v>3300000</v>
      </c>
      <c r="H140" s="70" t="n">
        <v>0</v>
      </c>
      <c r="I140" s="70" t="n">
        <v>1300000</v>
      </c>
      <c r="J140" s="70" t="n">
        <v>0</v>
      </c>
      <c r="K140" s="70" t="n">
        <v>0</v>
      </c>
      <c r="L140" s="70" t="n">
        <v>1000000</v>
      </c>
      <c r="M140" s="70" t="n">
        <v>1000000</v>
      </c>
      <c r="N140" s="107"/>
      <c r="O140" s="76"/>
      <c r="P140" s="76"/>
      <c r="Q140" s="75"/>
      <c r="R140" s="75"/>
      <c r="S140" s="75"/>
      <c r="T140" s="75"/>
      <c r="U140" s="75"/>
      <c r="V140" s="75"/>
    </row>
    <row r="141" s="29" customFormat="true" ht="45" hidden="false" customHeight="true" outlineLevel="0" collapsed="false">
      <c r="A141" s="66"/>
      <c r="B141" s="78"/>
      <c r="C141" s="68"/>
      <c r="D141" s="68"/>
      <c r="E141" s="68"/>
      <c r="F141" s="69" t="s">
        <v>43</v>
      </c>
      <c r="G141" s="70" t="n">
        <f aca="false">H141+I141+J141+K141+L141+M141</f>
        <v>0</v>
      </c>
      <c r="H141" s="70" t="n">
        <v>0</v>
      </c>
      <c r="I141" s="70" t="n">
        <v>0</v>
      </c>
      <c r="J141" s="70" t="n">
        <v>0</v>
      </c>
      <c r="K141" s="70" t="n">
        <v>0</v>
      </c>
      <c r="L141" s="70" t="n">
        <v>0</v>
      </c>
      <c r="M141" s="70" t="n">
        <v>0</v>
      </c>
      <c r="N141" s="107"/>
      <c r="O141" s="76"/>
      <c r="P141" s="76"/>
      <c r="Q141" s="75"/>
      <c r="R141" s="75"/>
      <c r="S141" s="75"/>
      <c r="T141" s="75"/>
      <c r="U141" s="75"/>
      <c r="V141" s="75"/>
    </row>
    <row r="142" s="29" customFormat="true" ht="27.75" hidden="true" customHeight="true" outlineLevel="0" collapsed="false">
      <c r="A142" s="66" t="s">
        <v>50</v>
      </c>
      <c r="B142" s="78" t="s">
        <v>135</v>
      </c>
      <c r="C142" s="68" t="n">
        <v>2021</v>
      </c>
      <c r="D142" s="68" t="n">
        <v>2026</v>
      </c>
      <c r="E142" s="68" t="s">
        <v>40</v>
      </c>
      <c r="F142" s="69" t="s">
        <v>41</v>
      </c>
      <c r="G142" s="70"/>
      <c r="H142" s="70"/>
      <c r="I142" s="70"/>
      <c r="J142" s="70"/>
      <c r="K142" s="70"/>
      <c r="L142" s="70"/>
      <c r="M142" s="70"/>
      <c r="N142" s="68" t="s">
        <v>132</v>
      </c>
      <c r="O142" s="71" t="s">
        <v>49</v>
      </c>
      <c r="P142" s="80" t="n">
        <v>100</v>
      </c>
      <c r="Q142" s="81" t="n">
        <v>85</v>
      </c>
      <c r="R142" s="81" t="n">
        <v>95</v>
      </c>
      <c r="S142" s="81" t="n">
        <v>95</v>
      </c>
      <c r="T142" s="81" t="n">
        <v>100</v>
      </c>
      <c r="U142" s="81" t="n">
        <v>100</v>
      </c>
      <c r="V142" s="81" t="n">
        <v>100</v>
      </c>
    </row>
    <row r="143" s="29" customFormat="true" ht="42.75" hidden="true" customHeight="true" outlineLevel="0" collapsed="false">
      <c r="A143" s="66"/>
      <c r="B143" s="78"/>
      <c r="C143" s="68"/>
      <c r="D143" s="68"/>
      <c r="E143" s="68"/>
      <c r="F143" s="69" t="s">
        <v>42</v>
      </c>
      <c r="G143" s="70"/>
      <c r="H143" s="70"/>
      <c r="I143" s="70"/>
      <c r="J143" s="70"/>
      <c r="K143" s="70"/>
      <c r="L143" s="70"/>
      <c r="M143" s="70"/>
      <c r="N143" s="68"/>
      <c r="O143" s="71"/>
      <c r="P143" s="71"/>
      <c r="Q143" s="71"/>
      <c r="R143" s="71"/>
      <c r="S143" s="71"/>
      <c r="T143" s="71"/>
      <c r="U143" s="71"/>
      <c r="V143" s="71"/>
    </row>
    <row r="144" s="29" customFormat="true" ht="132.75" hidden="true" customHeight="true" outlineLevel="0" collapsed="false">
      <c r="A144" s="66"/>
      <c r="B144" s="78"/>
      <c r="C144" s="68"/>
      <c r="D144" s="68"/>
      <c r="E144" s="68"/>
      <c r="F144" s="69" t="s">
        <v>43</v>
      </c>
      <c r="G144" s="70"/>
      <c r="H144" s="70"/>
      <c r="I144" s="70"/>
      <c r="J144" s="70"/>
      <c r="K144" s="70"/>
      <c r="L144" s="70"/>
      <c r="M144" s="70"/>
      <c r="N144" s="68"/>
      <c r="O144" s="73"/>
      <c r="P144" s="73"/>
      <c r="Q144" s="73"/>
      <c r="R144" s="73"/>
      <c r="S144" s="73"/>
      <c r="T144" s="73"/>
      <c r="U144" s="73"/>
      <c r="V144" s="73"/>
    </row>
    <row r="145" s="29" customFormat="true" ht="67.5" hidden="false" customHeight="true" outlineLevel="0" collapsed="false">
      <c r="A145" s="66" t="s">
        <v>53</v>
      </c>
      <c r="B145" s="78" t="s">
        <v>136</v>
      </c>
      <c r="C145" s="68" t="n">
        <v>2021</v>
      </c>
      <c r="D145" s="68" t="n">
        <v>2026</v>
      </c>
      <c r="E145" s="68" t="s">
        <v>131</v>
      </c>
      <c r="F145" s="69" t="s">
        <v>41</v>
      </c>
      <c r="G145" s="70" t="n">
        <f aca="false">G146+G147</f>
        <v>200000</v>
      </c>
      <c r="H145" s="70" t="n">
        <f aca="false">H146+H147</f>
        <v>0</v>
      </c>
      <c r="I145" s="70" t="n">
        <f aca="false">I146</f>
        <v>200000</v>
      </c>
      <c r="J145" s="70" t="n">
        <f aca="false">J146</f>
        <v>0</v>
      </c>
      <c r="K145" s="70" t="n">
        <f aca="false">K146</f>
        <v>0</v>
      </c>
      <c r="L145" s="70" t="n">
        <f aca="false">L146</f>
        <v>0</v>
      </c>
      <c r="M145" s="70" t="n">
        <f aca="false">M146</f>
        <v>0</v>
      </c>
      <c r="N145" s="107" t="s">
        <v>134</v>
      </c>
      <c r="O145" s="76" t="s">
        <v>49</v>
      </c>
      <c r="P145" s="76" t="n">
        <v>9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</row>
    <row r="146" s="29" customFormat="true" ht="79.5" hidden="false" customHeight="true" outlineLevel="0" collapsed="false">
      <c r="A146" s="66"/>
      <c r="B146" s="78"/>
      <c r="C146" s="68"/>
      <c r="D146" s="68"/>
      <c r="E146" s="68"/>
      <c r="F146" s="69" t="s">
        <v>42</v>
      </c>
      <c r="G146" s="70" t="n">
        <f aca="false">H146+I146+J146+K146+L146+M146</f>
        <v>200000</v>
      </c>
      <c r="H146" s="70" t="n">
        <v>0</v>
      </c>
      <c r="I146" s="70" t="n">
        <v>200000</v>
      </c>
      <c r="J146" s="70" t="n">
        <v>0</v>
      </c>
      <c r="K146" s="70" t="n">
        <v>0</v>
      </c>
      <c r="L146" s="70" t="n">
        <v>0</v>
      </c>
      <c r="M146" s="70" t="n">
        <v>0</v>
      </c>
      <c r="N146" s="107"/>
      <c r="O146" s="76"/>
      <c r="P146" s="76"/>
      <c r="Q146" s="75"/>
      <c r="R146" s="75"/>
      <c r="S146" s="75"/>
      <c r="T146" s="75"/>
      <c r="U146" s="75"/>
      <c r="V146" s="75"/>
    </row>
    <row r="147" s="29" customFormat="true" ht="47.25" hidden="false" customHeight="true" outlineLevel="0" collapsed="false">
      <c r="A147" s="66"/>
      <c r="B147" s="78"/>
      <c r="C147" s="68"/>
      <c r="D147" s="68"/>
      <c r="E147" s="68"/>
      <c r="F147" s="69" t="s">
        <v>43</v>
      </c>
      <c r="G147" s="70" t="n">
        <f aca="false">H147+I147+J147+K147+L147+M147</f>
        <v>0</v>
      </c>
      <c r="H147" s="70" t="n">
        <v>0</v>
      </c>
      <c r="I147" s="70" t="n">
        <v>0</v>
      </c>
      <c r="J147" s="70" t="n">
        <v>0</v>
      </c>
      <c r="K147" s="70" t="n">
        <v>0</v>
      </c>
      <c r="L147" s="70" t="n">
        <v>0</v>
      </c>
      <c r="M147" s="70" t="n">
        <v>0</v>
      </c>
      <c r="N147" s="107"/>
      <c r="O147" s="76"/>
      <c r="P147" s="76"/>
      <c r="Q147" s="75"/>
      <c r="R147" s="75"/>
      <c r="S147" s="75"/>
      <c r="T147" s="75"/>
      <c r="U147" s="75"/>
      <c r="V147" s="75"/>
    </row>
    <row r="148" s="29" customFormat="true" ht="47.25" hidden="false" customHeight="true" outlineLevel="0" collapsed="false">
      <c r="A148" s="66" t="s">
        <v>56</v>
      </c>
      <c r="B148" s="78" t="s">
        <v>137</v>
      </c>
      <c r="C148" s="68" t="n">
        <v>2021</v>
      </c>
      <c r="D148" s="68" t="n">
        <v>2026</v>
      </c>
      <c r="E148" s="68" t="s">
        <v>131</v>
      </c>
      <c r="F148" s="69" t="s">
        <v>41</v>
      </c>
      <c r="G148" s="70" t="n">
        <v>0</v>
      </c>
      <c r="H148" s="70" t="n">
        <v>0</v>
      </c>
      <c r="I148" s="70" t="n">
        <v>0</v>
      </c>
      <c r="J148" s="70" t="n">
        <v>0</v>
      </c>
      <c r="K148" s="70" t="n">
        <v>0</v>
      </c>
      <c r="L148" s="70" t="n">
        <v>0</v>
      </c>
      <c r="M148" s="70" t="n">
        <v>0</v>
      </c>
      <c r="N148" s="107" t="s">
        <v>134</v>
      </c>
      <c r="O148" s="76" t="s">
        <v>49</v>
      </c>
      <c r="P148" s="76" t="n">
        <v>0</v>
      </c>
      <c r="Q148" s="75" t="n">
        <v>0</v>
      </c>
      <c r="R148" s="75" t="n">
        <v>0</v>
      </c>
      <c r="S148" s="75" t="n">
        <v>0</v>
      </c>
      <c r="T148" s="75" t="n">
        <v>0</v>
      </c>
      <c r="U148" s="75" t="n">
        <v>0</v>
      </c>
      <c r="V148" s="75" t="n">
        <v>0</v>
      </c>
    </row>
    <row r="149" s="29" customFormat="true" ht="81" hidden="false" customHeight="true" outlineLevel="0" collapsed="false">
      <c r="B149" s="78"/>
      <c r="C149" s="68"/>
      <c r="D149" s="68"/>
      <c r="E149" s="68"/>
      <c r="F149" s="69" t="s">
        <v>42</v>
      </c>
      <c r="G149" s="70" t="n">
        <v>0</v>
      </c>
      <c r="H149" s="70" t="n">
        <v>0</v>
      </c>
      <c r="I149" s="70" t="n">
        <v>0</v>
      </c>
      <c r="J149" s="70" t="n">
        <v>0</v>
      </c>
      <c r="K149" s="70" t="n">
        <v>0</v>
      </c>
      <c r="L149" s="70" t="n">
        <v>0</v>
      </c>
      <c r="M149" s="70" t="n">
        <v>0</v>
      </c>
      <c r="N149" s="107"/>
      <c r="O149" s="76"/>
      <c r="P149" s="76"/>
      <c r="Q149" s="75"/>
      <c r="R149" s="75"/>
      <c r="S149" s="75"/>
      <c r="T149" s="75"/>
      <c r="U149" s="75"/>
      <c r="V149" s="75"/>
    </row>
    <row r="150" s="29" customFormat="true" ht="89.25" hidden="false" customHeight="true" outlineLevel="0" collapsed="false">
      <c r="A150" s="66"/>
      <c r="B150" s="78"/>
      <c r="C150" s="68"/>
      <c r="D150" s="68"/>
      <c r="E150" s="68"/>
      <c r="F150" s="69" t="s">
        <v>43</v>
      </c>
      <c r="G150" s="70" t="n">
        <v>0</v>
      </c>
      <c r="H150" s="70" t="n">
        <v>0</v>
      </c>
      <c r="I150" s="70" t="n">
        <v>0</v>
      </c>
      <c r="J150" s="70" t="n">
        <v>0</v>
      </c>
      <c r="K150" s="70" t="n">
        <v>0</v>
      </c>
      <c r="L150" s="70" t="n">
        <v>0</v>
      </c>
      <c r="M150" s="70" t="n">
        <v>0</v>
      </c>
      <c r="N150" s="107"/>
      <c r="O150" s="76"/>
      <c r="P150" s="76"/>
      <c r="Q150" s="75"/>
      <c r="R150" s="75"/>
      <c r="S150" s="75"/>
      <c r="T150" s="75"/>
      <c r="U150" s="75"/>
      <c r="V150" s="75"/>
    </row>
    <row r="151" s="29" customFormat="true" ht="89.25" hidden="false" customHeight="true" outlineLevel="0" collapsed="false">
      <c r="A151" s="66" t="s">
        <v>58</v>
      </c>
      <c r="B151" s="78" t="s">
        <v>138</v>
      </c>
      <c r="C151" s="68" t="n">
        <v>2021</v>
      </c>
      <c r="D151" s="68" t="n">
        <v>2026</v>
      </c>
      <c r="E151" s="68" t="s">
        <v>131</v>
      </c>
      <c r="F151" s="69" t="s">
        <v>41</v>
      </c>
      <c r="G151" s="70" t="n">
        <v>0</v>
      </c>
      <c r="H151" s="70" t="n">
        <v>0</v>
      </c>
      <c r="I151" s="70" t="n">
        <v>0</v>
      </c>
      <c r="J151" s="70" t="n">
        <v>0</v>
      </c>
      <c r="K151" s="70" t="n">
        <v>0</v>
      </c>
      <c r="L151" s="70" t="n">
        <v>0</v>
      </c>
      <c r="M151" s="70" t="n">
        <v>0</v>
      </c>
      <c r="N151" s="107" t="s">
        <v>134</v>
      </c>
      <c r="O151" s="76" t="s">
        <v>49</v>
      </c>
      <c r="P151" s="76" t="n">
        <v>0</v>
      </c>
      <c r="Q151" s="75" t="n">
        <v>0</v>
      </c>
      <c r="R151" s="75" t="n">
        <v>0</v>
      </c>
      <c r="S151" s="75" t="n">
        <v>0</v>
      </c>
      <c r="T151" s="75" t="n">
        <v>0</v>
      </c>
      <c r="U151" s="75" t="n">
        <v>0</v>
      </c>
      <c r="V151" s="75" t="n">
        <v>0</v>
      </c>
    </row>
    <row r="152" s="29" customFormat="true" ht="89.25" hidden="false" customHeight="true" outlineLevel="0" collapsed="false">
      <c r="B152" s="78"/>
      <c r="C152" s="68"/>
      <c r="D152" s="68"/>
      <c r="E152" s="68"/>
      <c r="F152" s="69" t="s">
        <v>42</v>
      </c>
      <c r="G152" s="70" t="n">
        <v>0</v>
      </c>
      <c r="H152" s="70" t="n">
        <v>0</v>
      </c>
      <c r="I152" s="70" t="n">
        <v>0</v>
      </c>
      <c r="J152" s="70" t="n">
        <v>0</v>
      </c>
      <c r="K152" s="70" t="n">
        <v>0</v>
      </c>
      <c r="L152" s="70" t="n">
        <v>0</v>
      </c>
      <c r="M152" s="70" t="n">
        <v>0</v>
      </c>
      <c r="N152" s="107"/>
      <c r="O152" s="76"/>
      <c r="P152" s="76"/>
      <c r="Q152" s="75"/>
      <c r="R152" s="75"/>
      <c r="S152" s="75"/>
      <c r="T152" s="75"/>
      <c r="U152" s="75"/>
      <c r="V152" s="75"/>
    </row>
    <row r="153" s="29" customFormat="true" ht="89.25" hidden="false" customHeight="true" outlineLevel="0" collapsed="false">
      <c r="A153" s="66"/>
      <c r="B153" s="78"/>
      <c r="C153" s="68"/>
      <c r="D153" s="68"/>
      <c r="E153" s="68"/>
      <c r="F153" s="69" t="s">
        <v>43</v>
      </c>
      <c r="G153" s="70" t="n">
        <v>0</v>
      </c>
      <c r="H153" s="70" t="n">
        <v>0</v>
      </c>
      <c r="I153" s="70" t="n">
        <v>0</v>
      </c>
      <c r="J153" s="70" t="n">
        <v>0</v>
      </c>
      <c r="K153" s="70" t="n">
        <v>0</v>
      </c>
      <c r="L153" s="70" t="n">
        <v>0</v>
      </c>
      <c r="M153" s="70" t="n">
        <v>0</v>
      </c>
      <c r="N153" s="107"/>
      <c r="O153" s="76"/>
      <c r="P153" s="76"/>
      <c r="Q153" s="75"/>
      <c r="R153" s="75"/>
      <c r="S153" s="75"/>
      <c r="T153" s="75"/>
      <c r="U153" s="75"/>
      <c r="V153" s="75"/>
    </row>
    <row r="154" s="29" customFormat="true" ht="89.25" hidden="false" customHeight="true" outlineLevel="0" collapsed="false">
      <c r="A154" s="66" t="s">
        <v>93</v>
      </c>
      <c r="B154" s="78" t="s">
        <v>139</v>
      </c>
      <c r="C154" s="68" t="n">
        <v>2021</v>
      </c>
      <c r="D154" s="68" t="n">
        <v>2026</v>
      </c>
      <c r="E154" s="68" t="s">
        <v>131</v>
      </c>
      <c r="F154" s="69" t="s">
        <v>41</v>
      </c>
      <c r="G154" s="70" t="n">
        <f aca="false">I154</f>
        <v>350000</v>
      </c>
      <c r="H154" s="70" t="n">
        <v>0</v>
      </c>
      <c r="I154" s="70" t="n">
        <f aca="false">I155</f>
        <v>350000</v>
      </c>
      <c r="J154" s="70" t="n">
        <v>0</v>
      </c>
      <c r="K154" s="70" t="n">
        <v>0</v>
      </c>
      <c r="L154" s="70" t="n">
        <v>0</v>
      </c>
      <c r="M154" s="70" t="n">
        <v>0</v>
      </c>
      <c r="N154" s="107" t="s">
        <v>134</v>
      </c>
      <c r="O154" s="76" t="s">
        <v>49</v>
      </c>
      <c r="P154" s="76" t="n">
        <v>0</v>
      </c>
      <c r="Q154" s="75" t="n">
        <v>0</v>
      </c>
      <c r="R154" s="75" t="n">
        <v>0</v>
      </c>
      <c r="S154" s="75" t="n">
        <v>0</v>
      </c>
      <c r="T154" s="75" t="n">
        <v>0</v>
      </c>
      <c r="U154" s="75" t="n">
        <v>0</v>
      </c>
      <c r="V154" s="75" t="n">
        <v>0</v>
      </c>
    </row>
    <row r="155" s="29" customFormat="true" ht="89.25" hidden="false" customHeight="true" outlineLevel="0" collapsed="false">
      <c r="B155" s="78"/>
      <c r="C155" s="68"/>
      <c r="D155" s="68"/>
      <c r="E155" s="68"/>
      <c r="F155" s="69" t="s">
        <v>42</v>
      </c>
      <c r="G155" s="70" t="n">
        <f aca="false">I155</f>
        <v>350000</v>
      </c>
      <c r="H155" s="70" t="n">
        <v>0</v>
      </c>
      <c r="I155" s="70" t="n">
        <v>350000</v>
      </c>
      <c r="J155" s="70" t="n">
        <v>0</v>
      </c>
      <c r="K155" s="70" t="n">
        <v>0</v>
      </c>
      <c r="L155" s="70" t="n">
        <v>0</v>
      </c>
      <c r="M155" s="70" t="n">
        <v>0</v>
      </c>
      <c r="N155" s="107"/>
      <c r="O155" s="76"/>
      <c r="P155" s="76"/>
      <c r="Q155" s="75"/>
      <c r="R155" s="75"/>
      <c r="S155" s="75"/>
      <c r="T155" s="75"/>
      <c r="U155" s="75"/>
      <c r="V155" s="75"/>
    </row>
    <row r="156" s="29" customFormat="true" ht="89.25" hidden="false" customHeight="true" outlineLevel="0" collapsed="false">
      <c r="A156" s="66"/>
      <c r="B156" s="78"/>
      <c r="C156" s="68"/>
      <c r="D156" s="68"/>
      <c r="E156" s="68"/>
      <c r="F156" s="69" t="s">
        <v>43</v>
      </c>
      <c r="G156" s="70" t="n">
        <v>0</v>
      </c>
      <c r="H156" s="70" t="n">
        <v>0</v>
      </c>
      <c r="I156" s="70" t="n">
        <v>0</v>
      </c>
      <c r="J156" s="70" t="n">
        <v>0</v>
      </c>
      <c r="K156" s="70" t="n">
        <v>0</v>
      </c>
      <c r="L156" s="70" t="n">
        <v>0</v>
      </c>
      <c r="M156" s="70" t="n">
        <v>0</v>
      </c>
      <c r="N156" s="107"/>
      <c r="O156" s="76"/>
      <c r="P156" s="76"/>
      <c r="Q156" s="75"/>
      <c r="R156" s="75"/>
      <c r="S156" s="75"/>
      <c r="T156" s="75"/>
      <c r="U156" s="75"/>
      <c r="V156" s="75"/>
    </row>
    <row r="157" s="29" customFormat="true" ht="89.25" hidden="false" customHeight="true" outlineLevel="0" collapsed="false">
      <c r="A157" s="66" t="s">
        <v>140</v>
      </c>
      <c r="B157" s="78" t="s">
        <v>141</v>
      </c>
      <c r="C157" s="68" t="n">
        <v>2021</v>
      </c>
      <c r="D157" s="68" t="n">
        <v>2026</v>
      </c>
      <c r="E157" s="68" t="s">
        <v>131</v>
      </c>
      <c r="F157" s="69" t="s">
        <v>41</v>
      </c>
      <c r="G157" s="70" t="n">
        <v>0</v>
      </c>
      <c r="H157" s="70" t="n">
        <v>0</v>
      </c>
      <c r="I157" s="70" t="n">
        <v>0</v>
      </c>
      <c r="J157" s="70" t="n">
        <v>0</v>
      </c>
      <c r="K157" s="70" t="n">
        <v>0</v>
      </c>
      <c r="L157" s="70" t="n">
        <v>0</v>
      </c>
      <c r="M157" s="70" t="n">
        <v>0</v>
      </c>
      <c r="N157" s="107" t="s">
        <v>134</v>
      </c>
      <c r="O157" s="76" t="s">
        <v>49</v>
      </c>
      <c r="P157" s="76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</row>
    <row r="158" s="29" customFormat="true" ht="89.25" hidden="false" customHeight="true" outlineLevel="0" collapsed="false">
      <c r="B158" s="78"/>
      <c r="C158" s="68"/>
      <c r="D158" s="68"/>
      <c r="E158" s="68"/>
      <c r="F158" s="69" t="s">
        <v>42</v>
      </c>
      <c r="G158" s="70" t="n">
        <v>0</v>
      </c>
      <c r="H158" s="70" t="n">
        <v>0</v>
      </c>
      <c r="I158" s="70" t="n">
        <v>0</v>
      </c>
      <c r="J158" s="70" t="n">
        <v>0</v>
      </c>
      <c r="K158" s="70" t="n">
        <v>0</v>
      </c>
      <c r="L158" s="70" t="n">
        <v>0</v>
      </c>
      <c r="M158" s="70" t="n">
        <v>0</v>
      </c>
      <c r="N158" s="107"/>
      <c r="O158" s="76"/>
      <c r="P158" s="76"/>
      <c r="Q158" s="75"/>
      <c r="R158" s="75"/>
      <c r="S158" s="75"/>
      <c r="T158" s="75"/>
      <c r="U158" s="75"/>
      <c r="V158" s="75"/>
    </row>
    <row r="159" s="29" customFormat="true" ht="49.5" hidden="false" customHeight="true" outlineLevel="0" collapsed="false">
      <c r="A159" s="66"/>
      <c r="B159" s="78"/>
      <c r="C159" s="68"/>
      <c r="D159" s="68"/>
      <c r="E159" s="68"/>
      <c r="F159" s="69" t="s">
        <v>43</v>
      </c>
      <c r="G159" s="70" t="n">
        <v>0</v>
      </c>
      <c r="H159" s="70" t="n">
        <v>0</v>
      </c>
      <c r="I159" s="70" t="n">
        <v>0</v>
      </c>
      <c r="J159" s="70" t="n">
        <v>0</v>
      </c>
      <c r="K159" s="70" t="n">
        <v>0</v>
      </c>
      <c r="L159" s="70" t="n">
        <v>0</v>
      </c>
      <c r="M159" s="70" t="n">
        <v>0</v>
      </c>
      <c r="N159" s="107"/>
      <c r="O159" s="76"/>
      <c r="P159" s="76"/>
      <c r="Q159" s="75"/>
      <c r="R159" s="75"/>
      <c r="S159" s="75"/>
      <c r="T159" s="75"/>
      <c r="U159" s="75"/>
      <c r="V159" s="75"/>
    </row>
    <row r="160" s="29" customFormat="true" ht="47.25" hidden="false" customHeight="true" outlineLevel="0" collapsed="false">
      <c r="A160" s="66" t="s">
        <v>142</v>
      </c>
      <c r="B160" s="78" t="s">
        <v>143</v>
      </c>
      <c r="C160" s="68" t="n">
        <v>2021</v>
      </c>
      <c r="D160" s="68" t="n">
        <v>2026</v>
      </c>
      <c r="E160" s="68" t="s">
        <v>131</v>
      </c>
      <c r="F160" s="69" t="s">
        <v>41</v>
      </c>
      <c r="G160" s="70" t="n">
        <f aca="false">G161+G162</f>
        <v>724872.72</v>
      </c>
      <c r="H160" s="70" t="n">
        <f aca="false">H161+H162</f>
        <v>724872.72</v>
      </c>
      <c r="I160" s="70" t="n">
        <f aca="false">I161</f>
        <v>0</v>
      </c>
      <c r="J160" s="70" t="n">
        <f aca="false">J161</f>
        <v>0</v>
      </c>
      <c r="K160" s="70" t="n">
        <f aca="false">K161</f>
        <v>0</v>
      </c>
      <c r="L160" s="70" t="n">
        <f aca="false">L161</f>
        <v>0</v>
      </c>
      <c r="M160" s="70" t="n">
        <f aca="false">M161</f>
        <v>0</v>
      </c>
      <c r="N160" s="107" t="s">
        <v>134</v>
      </c>
      <c r="O160" s="76" t="s">
        <v>49</v>
      </c>
      <c r="P160" s="76" t="n">
        <v>50</v>
      </c>
      <c r="Q160" s="75" t="n">
        <v>0</v>
      </c>
      <c r="R160" s="75" t="n">
        <v>0</v>
      </c>
      <c r="S160" s="75" t="n">
        <v>0</v>
      </c>
      <c r="T160" s="75" t="n">
        <v>0</v>
      </c>
      <c r="U160" s="75" t="n">
        <v>0</v>
      </c>
      <c r="V160" s="75" t="n">
        <v>0</v>
      </c>
    </row>
    <row r="161" s="29" customFormat="true" ht="78.75" hidden="false" customHeight="true" outlineLevel="0" collapsed="false">
      <c r="A161" s="66"/>
      <c r="B161" s="78"/>
      <c r="C161" s="68"/>
      <c r="D161" s="68"/>
      <c r="E161" s="68"/>
      <c r="F161" s="69" t="s">
        <v>42</v>
      </c>
      <c r="G161" s="70" t="n">
        <f aca="false">H161+I161+J161+K161+L161+M161</f>
        <v>36258.9</v>
      </c>
      <c r="H161" s="70" t="n">
        <v>36258.9</v>
      </c>
      <c r="I161" s="70" t="n">
        <v>0</v>
      </c>
      <c r="J161" s="70" t="n">
        <v>0</v>
      </c>
      <c r="K161" s="70" t="n">
        <v>0</v>
      </c>
      <c r="L161" s="70" t="n">
        <v>0</v>
      </c>
      <c r="M161" s="70" t="n">
        <v>0</v>
      </c>
      <c r="N161" s="107"/>
      <c r="O161" s="76"/>
      <c r="P161" s="76"/>
      <c r="Q161" s="75"/>
      <c r="R161" s="75"/>
      <c r="S161" s="75"/>
      <c r="T161" s="75"/>
      <c r="U161" s="75"/>
      <c r="V161" s="75"/>
    </row>
    <row r="162" s="29" customFormat="true" ht="47.25" hidden="false" customHeight="true" outlineLevel="0" collapsed="false">
      <c r="A162" s="66"/>
      <c r="B162" s="78"/>
      <c r="C162" s="68"/>
      <c r="D162" s="68"/>
      <c r="E162" s="68"/>
      <c r="F162" s="69" t="s">
        <v>43</v>
      </c>
      <c r="G162" s="70" t="n">
        <f aca="false">H162+I162+J162+K162+L162+M162</f>
        <v>688613.82</v>
      </c>
      <c r="H162" s="70" t="n">
        <v>688613.82</v>
      </c>
      <c r="I162" s="70" t="n">
        <v>0</v>
      </c>
      <c r="J162" s="70" t="n">
        <v>0</v>
      </c>
      <c r="K162" s="70" t="n">
        <v>0</v>
      </c>
      <c r="L162" s="70" t="n">
        <v>0</v>
      </c>
      <c r="M162" s="70" t="n">
        <v>0</v>
      </c>
      <c r="N162" s="107"/>
      <c r="O162" s="76"/>
      <c r="P162" s="76"/>
      <c r="Q162" s="75"/>
      <c r="R162" s="75"/>
      <c r="S162" s="75"/>
      <c r="T162" s="75"/>
      <c r="U162" s="75"/>
      <c r="V162" s="75"/>
    </row>
    <row r="163" s="29" customFormat="true" ht="47.25" hidden="false" customHeight="true" outlineLevel="0" collapsed="false">
      <c r="A163" s="66" t="s">
        <v>144</v>
      </c>
      <c r="B163" s="78" t="s">
        <v>145</v>
      </c>
      <c r="C163" s="68" t="n">
        <v>2021</v>
      </c>
      <c r="D163" s="68" t="n">
        <v>2026</v>
      </c>
      <c r="E163" s="68" t="s">
        <v>131</v>
      </c>
      <c r="F163" s="69" t="s">
        <v>41</v>
      </c>
      <c r="G163" s="70" t="n">
        <f aca="false">G164+G165</f>
        <v>1740211.04</v>
      </c>
      <c r="H163" s="70" t="n">
        <f aca="false">H164+H165</f>
        <v>1740211.04</v>
      </c>
      <c r="I163" s="70" t="n">
        <f aca="false">I164</f>
        <v>0</v>
      </c>
      <c r="J163" s="70" t="n">
        <f aca="false">J164</f>
        <v>0</v>
      </c>
      <c r="K163" s="70" t="n">
        <f aca="false">K164</f>
        <v>0</v>
      </c>
      <c r="L163" s="70" t="n">
        <f aca="false">L164</f>
        <v>0</v>
      </c>
      <c r="M163" s="70" t="n">
        <f aca="false">M164</f>
        <v>0</v>
      </c>
      <c r="N163" s="107" t="s">
        <v>134</v>
      </c>
      <c r="O163" s="76" t="s">
        <v>49</v>
      </c>
      <c r="P163" s="76" t="n">
        <v>50</v>
      </c>
      <c r="Q163" s="75" t="n">
        <v>0</v>
      </c>
      <c r="R163" s="75" t="n">
        <v>0</v>
      </c>
      <c r="S163" s="75" t="n">
        <v>0</v>
      </c>
      <c r="T163" s="75" t="n">
        <v>0</v>
      </c>
      <c r="U163" s="75" t="n">
        <v>0</v>
      </c>
      <c r="V163" s="75" t="n">
        <v>0</v>
      </c>
    </row>
    <row r="164" s="29" customFormat="true" ht="54" hidden="false" customHeight="true" outlineLevel="0" collapsed="false">
      <c r="A164" s="66"/>
      <c r="B164" s="78"/>
      <c r="C164" s="68"/>
      <c r="D164" s="68"/>
      <c r="E164" s="68"/>
      <c r="F164" s="69" t="s">
        <v>42</v>
      </c>
      <c r="G164" s="70" t="n">
        <f aca="false">H164+I164+J164+K164+L164+M164</f>
        <v>87047.2</v>
      </c>
      <c r="H164" s="70" t="n">
        <v>87047.2</v>
      </c>
      <c r="I164" s="70" t="n">
        <v>0</v>
      </c>
      <c r="J164" s="70" t="n">
        <v>0</v>
      </c>
      <c r="K164" s="70" t="n">
        <v>0</v>
      </c>
      <c r="L164" s="70" t="n">
        <v>0</v>
      </c>
      <c r="M164" s="70" t="n">
        <v>0</v>
      </c>
      <c r="N164" s="107"/>
      <c r="O164" s="76"/>
      <c r="P164" s="76"/>
      <c r="Q164" s="75"/>
      <c r="R164" s="75"/>
      <c r="S164" s="75"/>
      <c r="T164" s="75"/>
      <c r="U164" s="75"/>
      <c r="V164" s="75"/>
    </row>
    <row r="165" s="29" customFormat="true" ht="67.5" hidden="false" customHeight="true" outlineLevel="0" collapsed="false">
      <c r="A165" s="66"/>
      <c r="B165" s="78"/>
      <c r="C165" s="68"/>
      <c r="D165" s="68"/>
      <c r="E165" s="68"/>
      <c r="F165" s="69" t="s">
        <v>43</v>
      </c>
      <c r="G165" s="70" t="n">
        <f aca="false">H165+I165+J165+K165+L165+M165</f>
        <v>1653163.84</v>
      </c>
      <c r="H165" s="70" t="n">
        <v>1653163.84</v>
      </c>
      <c r="I165" s="70" t="n">
        <v>0</v>
      </c>
      <c r="J165" s="70" t="n">
        <v>0</v>
      </c>
      <c r="K165" s="70" t="n">
        <v>0</v>
      </c>
      <c r="L165" s="70" t="n">
        <v>0</v>
      </c>
      <c r="M165" s="70" t="n">
        <v>0</v>
      </c>
      <c r="N165" s="107"/>
      <c r="O165" s="76"/>
      <c r="P165" s="76"/>
      <c r="Q165" s="75"/>
      <c r="R165" s="75"/>
      <c r="S165" s="75"/>
      <c r="T165" s="75"/>
      <c r="U165" s="75"/>
      <c r="V165" s="75"/>
    </row>
    <row r="166" s="29" customFormat="true" ht="47.25" hidden="false" customHeight="true" outlineLevel="0" collapsed="false">
      <c r="A166" s="66" t="s">
        <v>146</v>
      </c>
      <c r="B166" s="78" t="s">
        <v>147</v>
      </c>
      <c r="C166" s="68" t="n">
        <v>2021</v>
      </c>
      <c r="D166" s="68" t="n">
        <v>2026</v>
      </c>
      <c r="E166" s="68" t="s">
        <v>131</v>
      </c>
      <c r="F166" s="69" t="s">
        <v>41</v>
      </c>
      <c r="G166" s="70" t="n">
        <f aca="false">G167+G168</f>
        <v>6293484.03</v>
      </c>
      <c r="H166" s="70" t="n">
        <f aca="false">H167+H168</f>
        <v>6293484.03</v>
      </c>
      <c r="I166" s="70" t="n">
        <f aca="false">I167</f>
        <v>0</v>
      </c>
      <c r="J166" s="70" t="n">
        <f aca="false">J167</f>
        <v>0</v>
      </c>
      <c r="K166" s="70" t="n">
        <f aca="false">K167</f>
        <v>0</v>
      </c>
      <c r="L166" s="70" t="n">
        <f aca="false">L167</f>
        <v>0</v>
      </c>
      <c r="M166" s="70" t="n">
        <f aca="false">M167</f>
        <v>0</v>
      </c>
      <c r="N166" s="107" t="s">
        <v>134</v>
      </c>
      <c r="O166" s="76" t="s">
        <v>49</v>
      </c>
      <c r="P166" s="76" t="n">
        <v>50</v>
      </c>
      <c r="Q166" s="75" t="n">
        <v>0</v>
      </c>
      <c r="R166" s="75" t="n">
        <v>0</v>
      </c>
      <c r="S166" s="75" t="n">
        <v>0</v>
      </c>
      <c r="T166" s="75" t="n">
        <v>0</v>
      </c>
      <c r="U166" s="75" t="n">
        <v>0</v>
      </c>
      <c r="V166" s="75" t="n">
        <v>0</v>
      </c>
    </row>
    <row r="167" s="29" customFormat="true" ht="54" hidden="false" customHeight="true" outlineLevel="0" collapsed="false">
      <c r="A167" s="66"/>
      <c r="B167" s="78"/>
      <c r="C167" s="68"/>
      <c r="D167" s="68"/>
      <c r="E167" s="68"/>
      <c r="F167" s="69" t="s">
        <v>42</v>
      </c>
      <c r="G167" s="70" t="n">
        <f aca="false">H167+I167+J167+K167+L167+M167</f>
        <v>314806.72</v>
      </c>
      <c r="H167" s="70" t="n">
        <v>314806.72</v>
      </c>
      <c r="I167" s="70" t="n">
        <v>0</v>
      </c>
      <c r="J167" s="70" t="n">
        <v>0</v>
      </c>
      <c r="K167" s="70" t="n">
        <v>0</v>
      </c>
      <c r="L167" s="70" t="n">
        <v>0</v>
      </c>
      <c r="M167" s="70" t="n">
        <v>0</v>
      </c>
      <c r="N167" s="107"/>
      <c r="O167" s="76"/>
      <c r="P167" s="76"/>
      <c r="Q167" s="75"/>
      <c r="R167" s="75"/>
      <c r="S167" s="75"/>
      <c r="T167" s="75"/>
      <c r="U167" s="75"/>
      <c r="V167" s="75"/>
    </row>
    <row r="168" s="29" customFormat="true" ht="69" hidden="false" customHeight="true" outlineLevel="0" collapsed="false">
      <c r="A168" s="66"/>
      <c r="B168" s="78"/>
      <c r="C168" s="68"/>
      <c r="D168" s="68"/>
      <c r="E168" s="68"/>
      <c r="F168" s="69" t="s">
        <v>43</v>
      </c>
      <c r="G168" s="70" t="n">
        <f aca="false">H168+I168+J168+K168+L168+M168</f>
        <v>5978677.31</v>
      </c>
      <c r="H168" s="70" t="n">
        <v>5978677.31</v>
      </c>
      <c r="I168" s="70" t="n">
        <v>0</v>
      </c>
      <c r="J168" s="70" t="n">
        <v>0</v>
      </c>
      <c r="K168" s="70" t="n">
        <v>0</v>
      </c>
      <c r="L168" s="70" t="n">
        <v>0</v>
      </c>
      <c r="M168" s="70" t="n">
        <v>0</v>
      </c>
      <c r="N168" s="107"/>
      <c r="O168" s="76"/>
      <c r="P168" s="76"/>
      <c r="Q168" s="75"/>
      <c r="R168" s="75"/>
      <c r="S168" s="75"/>
      <c r="T168" s="75"/>
      <c r="U168" s="75"/>
      <c r="V168" s="75"/>
    </row>
    <row r="169" s="29" customFormat="true" ht="47.25" hidden="false" customHeight="true" outlineLevel="0" collapsed="false">
      <c r="A169" s="66" t="s">
        <v>148</v>
      </c>
      <c r="B169" s="78" t="s">
        <v>149</v>
      </c>
      <c r="C169" s="68" t="n">
        <v>2021</v>
      </c>
      <c r="D169" s="68" t="n">
        <v>2026</v>
      </c>
      <c r="E169" s="68" t="s">
        <v>131</v>
      </c>
      <c r="F169" s="69" t="s">
        <v>41</v>
      </c>
      <c r="G169" s="70" t="n">
        <f aca="false">G170+G171</f>
        <v>3435671.71</v>
      </c>
      <c r="H169" s="70" t="n">
        <f aca="false">H170+H171</f>
        <v>3435671.71</v>
      </c>
      <c r="I169" s="70" t="n">
        <f aca="false">I170</f>
        <v>0</v>
      </c>
      <c r="J169" s="70" t="n">
        <f aca="false">J170</f>
        <v>0</v>
      </c>
      <c r="K169" s="70" t="n">
        <f aca="false">K170</f>
        <v>0</v>
      </c>
      <c r="L169" s="70" t="n">
        <f aca="false">L170</f>
        <v>0</v>
      </c>
      <c r="M169" s="70" t="n">
        <f aca="false">M170</f>
        <v>0</v>
      </c>
      <c r="N169" s="107" t="s">
        <v>134</v>
      </c>
      <c r="O169" s="76" t="s">
        <v>49</v>
      </c>
      <c r="P169" s="76" t="n">
        <v>50</v>
      </c>
      <c r="Q169" s="75" t="n">
        <v>0</v>
      </c>
      <c r="R169" s="75" t="n">
        <v>0</v>
      </c>
      <c r="S169" s="75" t="n">
        <v>0</v>
      </c>
      <c r="T169" s="75" t="n">
        <v>0</v>
      </c>
      <c r="U169" s="75" t="n">
        <v>0</v>
      </c>
      <c r="V169" s="75" t="n">
        <v>0</v>
      </c>
    </row>
    <row r="170" s="29" customFormat="true" ht="54" hidden="false" customHeight="true" outlineLevel="0" collapsed="false">
      <c r="A170" s="66"/>
      <c r="B170" s="78"/>
      <c r="C170" s="68"/>
      <c r="D170" s="68"/>
      <c r="E170" s="68"/>
      <c r="F170" s="69" t="s">
        <v>42</v>
      </c>
      <c r="G170" s="70" t="n">
        <f aca="false">H170+I170+J170+K170+L170+M170</f>
        <v>171855.93</v>
      </c>
      <c r="H170" s="70" t="n">
        <v>171855.93</v>
      </c>
      <c r="I170" s="70" t="n">
        <v>0</v>
      </c>
      <c r="J170" s="70" t="n">
        <v>0</v>
      </c>
      <c r="K170" s="70" t="n">
        <v>0</v>
      </c>
      <c r="L170" s="70" t="n">
        <v>0</v>
      </c>
      <c r="M170" s="70" t="n">
        <v>0</v>
      </c>
      <c r="N170" s="107"/>
      <c r="O170" s="76"/>
      <c r="P170" s="76"/>
      <c r="Q170" s="75"/>
      <c r="R170" s="75"/>
      <c r="S170" s="75"/>
      <c r="T170" s="75"/>
      <c r="U170" s="75"/>
      <c r="V170" s="75"/>
    </row>
    <row r="171" s="29" customFormat="true" ht="111" hidden="false" customHeight="true" outlineLevel="0" collapsed="false">
      <c r="A171" s="66"/>
      <c r="B171" s="78"/>
      <c r="C171" s="68"/>
      <c r="D171" s="68"/>
      <c r="E171" s="68"/>
      <c r="F171" s="69" t="s">
        <v>43</v>
      </c>
      <c r="G171" s="70" t="n">
        <f aca="false">H171+I171+J171+K171+L171+M171</f>
        <v>3263815.78</v>
      </c>
      <c r="H171" s="70" t="n">
        <v>3263815.78</v>
      </c>
      <c r="I171" s="70" t="n">
        <v>0</v>
      </c>
      <c r="J171" s="70" t="n">
        <v>0</v>
      </c>
      <c r="K171" s="70" t="n">
        <v>0</v>
      </c>
      <c r="L171" s="70" t="n">
        <v>0</v>
      </c>
      <c r="M171" s="70" t="n">
        <v>0</v>
      </c>
      <c r="N171" s="107"/>
      <c r="O171" s="76"/>
      <c r="P171" s="76"/>
      <c r="Q171" s="75"/>
      <c r="R171" s="75"/>
      <c r="S171" s="75"/>
      <c r="T171" s="75"/>
      <c r="U171" s="75"/>
      <c r="V171" s="75"/>
    </row>
    <row r="172" s="29" customFormat="true" ht="111" hidden="false" customHeight="true" outlineLevel="0" collapsed="false">
      <c r="A172" s="66" t="s">
        <v>150</v>
      </c>
      <c r="B172" s="78" t="s">
        <v>151</v>
      </c>
      <c r="C172" s="68" t="n">
        <v>2021</v>
      </c>
      <c r="D172" s="68" t="n">
        <v>2026</v>
      </c>
      <c r="E172" s="68" t="s">
        <v>131</v>
      </c>
      <c r="F172" s="69" t="s">
        <v>41</v>
      </c>
      <c r="G172" s="70" t="n">
        <f aca="false">G173+G174</f>
        <v>999774</v>
      </c>
      <c r="H172" s="70" t="n">
        <f aca="false">H173+H174</f>
        <v>999774</v>
      </c>
      <c r="I172" s="70" t="n">
        <f aca="false">I173</f>
        <v>0</v>
      </c>
      <c r="J172" s="70" t="n">
        <f aca="false">J173</f>
        <v>0</v>
      </c>
      <c r="K172" s="70" t="n">
        <f aca="false">K173</f>
        <v>0</v>
      </c>
      <c r="L172" s="70" t="n">
        <f aca="false">L173</f>
        <v>0</v>
      </c>
      <c r="M172" s="70" t="n">
        <f aca="false">M173</f>
        <v>0</v>
      </c>
      <c r="N172" s="107" t="s">
        <v>134</v>
      </c>
      <c r="O172" s="76" t="s">
        <v>49</v>
      </c>
      <c r="P172" s="76" t="n">
        <v>8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</row>
    <row r="173" s="29" customFormat="true" ht="75.75" hidden="false" customHeight="true" outlineLevel="0" collapsed="false">
      <c r="A173" s="66"/>
      <c r="B173" s="78"/>
      <c r="C173" s="68"/>
      <c r="D173" s="68"/>
      <c r="E173" s="68"/>
      <c r="F173" s="69" t="s">
        <v>42</v>
      </c>
      <c r="G173" s="70" t="n">
        <f aca="false">H173+I173+J173+K173+L173+M173</f>
        <v>49988.7</v>
      </c>
      <c r="H173" s="70" t="n">
        <v>49988.7</v>
      </c>
      <c r="I173" s="70" t="n">
        <v>0</v>
      </c>
      <c r="J173" s="70" t="n">
        <v>0</v>
      </c>
      <c r="K173" s="70" t="n">
        <v>0</v>
      </c>
      <c r="L173" s="70" t="n">
        <v>0</v>
      </c>
      <c r="M173" s="70" t="n">
        <v>0</v>
      </c>
      <c r="N173" s="107"/>
      <c r="O173" s="76"/>
      <c r="P173" s="76"/>
      <c r="Q173" s="75"/>
      <c r="R173" s="75"/>
      <c r="S173" s="75"/>
      <c r="T173" s="75"/>
      <c r="U173" s="75"/>
      <c r="V173" s="75"/>
    </row>
    <row r="174" s="29" customFormat="true" ht="43.5" hidden="false" customHeight="true" outlineLevel="0" collapsed="false">
      <c r="A174" s="66"/>
      <c r="B174" s="78"/>
      <c r="C174" s="68"/>
      <c r="D174" s="68"/>
      <c r="E174" s="68"/>
      <c r="F174" s="69" t="s">
        <v>43</v>
      </c>
      <c r="G174" s="70" t="n">
        <f aca="false">H174+I174+J174+K174+L174+M174</f>
        <v>949785.3</v>
      </c>
      <c r="H174" s="70" t="n">
        <v>949785.3</v>
      </c>
      <c r="I174" s="70" t="n">
        <v>0</v>
      </c>
      <c r="J174" s="70" t="n">
        <v>0</v>
      </c>
      <c r="K174" s="70" t="n">
        <v>0</v>
      </c>
      <c r="L174" s="70" t="n">
        <v>0</v>
      </c>
      <c r="M174" s="70" t="n">
        <v>0</v>
      </c>
      <c r="N174" s="107"/>
      <c r="O174" s="76"/>
      <c r="P174" s="76"/>
      <c r="Q174" s="75"/>
      <c r="R174" s="75"/>
      <c r="S174" s="75"/>
      <c r="T174" s="75"/>
      <c r="U174" s="75"/>
      <c r="V174" s="75"/>
    </row>
    <row r="175" s="29" customFormat="true" ht="43.5" hidden="false" customHeight="true" outlineLevel="0" collapsed="false">
      <c r="A175" s="66" t="s">
        <v>152</v>
      </c>
      <c r="B175" s="78" t="s">
        <v>153</v>
      </c>
      <c r="C175" s="68" t="n">
        <v>2021</v>
      </c>
      <c r="D175" s="68" t="n">
        <v>2026</v>
      </c>
      <c r="E175" s="68" t="s">
        <v>131</v>
      </c>
      <c r="F175" s="69" t="s">
        <v>41</v>
      </c>
      <c r="G175" s="70" t="n">
        <f aca="false">G176+G177</f>
        <v>999774</v>
      </c>
      <c r="H175" s="70" t="n">
        <f aca="false">H176+H177</f>
        <v>999774</v>
      </c>
      <c r="I175" s="70" t="n">
        <f aca="false">I176</f>
        <v>0</v>
      </c>
      <c r="J175" s="70" t="n">
        <f aca="false">J176</f>
        <v>0</v>
      </c>
      <c r="K175" s="70" t="n">
        <f aca="false">K176</f>
        <v>0</v>
      </c>
      <c r="L175" s="70" t="n">
        <f aca="false">L176</f>
        <v>0</v>
      </c>
      <c r="M175" s="70" t="n">
        <f aca="false">M176</f>
        <v>0</v>
      </c>
      <c r="N175" s="107" t="s">
        <v>134</v>
      </c>
      <c r="O175" s="76" t="s">
        <v>49</v>
      </c>
      <c r="P175" s="76" t="n">
        <v>80</v>
      </c>
      <c r="Q175" s="75" t="n">
        <v>0</v>
      </c>
      <c r="R175" s="75" t="n">
        <v>0</v>
      </c>
      <c r="S175" s="75" t="n">
        <v>0</v>
      </c>
      <c r="T175" s="75" t="n">
        <v>0</v>
      </c>
      <c r="U175" s="75" t="n">
        <v>0</v>
      </c>
      <c r="V175" s="75" t="n">
        <v>0</v>
      </c>
    </row>
    <row r="176" s="29" customFormat="true" ht="43.5" hidden="false" customHeight="true" outlineLevel="0" collapsed="false">
      <c r="A176" s="66"/>
      <c r="B176" s="78"/>
      <c r="C176" s="68"/>
      <c r="D176" s="68"/>
      <c r="E176" s="68"/>
      <c r="F176" s="69" t="s">
        <v>42</v>
      </c>
      <c r="G176" s="70" t="n">
        <f aca="false">H176+I176+J176+K176+L176+M176</f>
        <v>49988.7</v>
      </c>
      <c r="H176" s="70" t="n">
        <v>49988.7</v>
      </c>
      <c r="I176" s="70" t="n">
        <v>0</v>
      </c>
      <c r="J176" s="70" t="n">
        <v>0</v>
      </c>
      <c r="K176" s="70" t="n">
        <v>0</v>
      </c>
      <c r="L176" s="70" t="n">
        <v>0</v>
      </c>
      <c r="M176" s="70" t="n">
        <v>0</v>
      </c>
      <c r="N176" s="107"/>
      <c r="O176" s="76"/>
      <c r="P176" s="76"/>
      <c r="Q176" s="75"/>
      <c r="R176" s="75"/>
      <c r="S176" s="75"/>
      <c r="T176" s="75"/>
      <c r="U176" s="75"/>
      <c r="V176" s="75"/>
    </row>
    <row r="177" s="29" customFormat="true" ht="80.25" hidden="false" customHeight="true" outlineLevel="0" collapsed="false">
      <c r="A177" s="66"/>
      <c r="B177" s="78"/>
      <c r="C177" s="68"/>
      <c r="D177" s="68"/>
      <c r="E177" s="68"/>
      <c r="F177" s="69" t="s">
        <v>43</v>
      </c>
      <c r="G177" s="70" t="n">
        <f aca="false">H177+I177+J177+K177+L177+M177</f>
        <v>949785.3</v>
      </c>
      <c r="H177" s="70" t="n">
        <v>949785.3</v>
      </c>
      <c r="I177" s="70" t="n">
        <v>0</v>
      </c>
      <c r="J177" s="70" t="n">
        <v>0</v>
      </c>
      <c r="K177" s="70" t="n">
        <v>0</v>
      </c>
      <c r="L177" s="70" t="n">
        <v>0</v>
      </c>
      <c r="M177" s="70" t="n">
        <v>0</v>
      </c>
      <c r="N177" s="107"/>
      <c r="O177" s="76"/>
      <c r="P177" s="76"/>
      <c r="Q177" s="75"/>
      <c r="R177" s="75"/>
      <c r="S177" s="75"/>
      <c r="T177" s="75"/>
      <c r="U177" s="75"/>
      <c r="V177" s="75"/>
    </row>
    <row r="178" s="29" customFormat="true" ht="43.5" hidden="false" customHeight="true" outlineLevel="0" collapsed="false">
      <c r="A178" s="66" t="s">
        <v>154</v>
      </c>
      <c r="B178" s="78" t="s">
        <v>155</v>
      </c>
      <c r="C178" s="68" t="n">
        <v>2021</v>
      </c>
      <c r="D178" s="68" t="n">
        <v>2026</v>
      </c>
      <c r="E178" s="68" t="s">
        <v>131</v>
      </c>
      <c r="F178" s="69" t="s">
        <v>41</v>
      </c>
      <c r="G178" s="70" t="n">
        <f aca="false">G179+G180</f>
        <v>738798</v>
      </c>
      <c r="H178" s="70" t="n">
        <f aca="false">H179+H180</f>
        <v>738798</v>
      </c>
      <c r="I178" s="70" t="n">
        <f aca="false">I179</f>
        <v>0</v>
      </c>
      <c r="J178" s="70" t="n">
        <f aca="false">J179</f>
        <v>0</v>
      </c>
      <c r="K178" s="70" t="n">
        <f aca="false">K179</f>
        <v>0</v>
      </c>
      <c r="L178" s="70" t="n">
        <f aca="false">L179</f>
        <v>0</v>
      </c>
      <c r="M178" s="70" t="n">
        <f aca="false">M179</f>
        <v>0</v>
      </c>
      <c r="N178" s="107" t="s">
        <v>134</v>
      </c>
      <c r="O178" s="76" t="s">
        <v>49</v>
      </c>
      <c r="P178" s="76" t="n">
        <v>100</v>
      </c>
      <c r="Q178" s="75" t="n">
        <v>0</v>
      </c>
      <c r="R178" s="75" t="n">
        <v>0</v>
      </c>
      <c r="S178" s="75" t="n">
        <v>0</v>
      </c>
      <c r="T178" s="75" t="n">
        <v>0</v>
      </c>
      <c r="U178" s="75" t="n">
        <v>0</v>
      </c>
      <c r="V178" s="75" t="n">
        <v>0</v>
      </c>
    </row>
    <row r="179" s="29" customFormat="true" ht="43.5" hidden="false" customHeight="true" outlineLevel="0" collapsed="false">
      <c r="A179" s="66"/>
      <c r="B179" s="78"/>
      <c r="C179" s="68"/>
      <c r="D179" s="68"/>
      <c r="E179" s="68"/>
      <c r="F179" s="69" t="s">
        <v>42</v>
      </c>
      <c r="G179" s="70" t="n">
        <f aca="false">H179+I179+J179+K179+L179+M179</f>
        <v>36939.9</v>
      </c>
      <c r="H179" s="70" t="n">
        <v>36939.9</v>
      </c>
      <c r="I179" s="70" t="n">
        <v>0</v>
      </c>
      <c r="J179" s="70" t="n">
        <v>0</v>
      </c>
      <c r="K179" s="70" t="n">
        <v>0</v>
      </c>
      <c r="L179" s="70" t="n">
        <v>0</v>
      </c>
      <c r="M179" s="70" t="n">
        <v>0</v>
      </c>
      <c r="N179" s="107"/>
      <c r="O179" s="76"/>
      <c r="P179" s="76"/>
      <c r="Q179" s="75"/>
      <c r="R179" s="75"/>
      <c r="S179" s="75"/>
      <c r="T179" s="75"/>
      <c r="U179" s="75"/>
      <c r="V179" s="75"/>
    </row>
    <row r="180" s="29" customFormat="true" ht="77.25" hidden="false" customHeight="true" outlineLevel="0" collapsed="false">
      <c r="A180" s="66"/>
      <c r="B180" s="78"/>
      <c r="C180" s="68"/>
      <c r="D180" s="68"/>
      <c r="E180" s="68"/>
      <c r="F180" s="69" t="s">
        <v>43</v>
      </c>
      <c r="G180" s="70" t="n">
        <f aca="false">H180+I180+J180+K180+L180+M180</f>
        <v>701858.1</v>
      </c>
      <c r="H180" s="70" t="n">
        <v>701858.1</v>
      </c>
      <c r="I180" s="70" t="n">
        <v>0</v>
      </c>
      <c r="J180" s="70" t="n">
        <v>0</v>
      </c>
      <c r="K180" s="70" t="n">
        <v>0</v>
      </c>
      <c r="L180" s="70" t="n">
        <v>0</v>
      </c>
      <c r="M180" s="70" t="n">
        <v>0</v>
      </c>
      <c r="N180" s="107"/>
      <c r="O180" s="76"/>
      <c r="P180" s="76"/>
      <c r="Q180" s="75"/>
      <c r="R180" s="75"/>
      <c r="S180" s="75"/>
      <c r="T180" s="75"/>
      <c r="U180" s="75"/>
      <c r="V180" s="75"/>
    </row>
    <row r="181" s="29" customFormat="true" ht="43.5" hidden="false" customHeight="true" outlineLevel="0" collapsed="false">
      <c r="A181" s="66" t="s">
        <v>156</v>
      </c>
      <c r="B181" s="78" t="s">
        <v>157</v>
      </c>
      <c r="C181" s="68" t="n">
        <v>2021</v>
      </c>
      <c r="D181" s="68" t="n">
        <v>2026</v>
      </c>
      <c r="E181" s="68" t="s">
        <v>131</v>
      </c>
      <c r="F181" s="69" t="s">
        <v>41</v>
      </c>
      <c r="G181" s="70" t="n">
        <f aca="false">G182+G183</f>
        <v>544377.6</v>
      </c>
      <c r="H181" s="70" t="n">
        <f aca="false">H182+H183</f>
        <v>544377.6</v>
      </c>
      <c r="I181" s="70" t="n">
        <f aca="false">I182</f>
        <v>0</v>
      </c>
      <c r="J181" s="70" t="n">
        <f aca="false">J182</f>
        <v>0</v>
      </c>
      <c r="K181" s="70" t="n">
        <f aca="false">K182</f>
        <v>0</v>
      </c>
      <c r="L181" s="70" t="n">
        <f aca="false">L182</f>
        <v>0</v>
      </c>
      <c r="M181" s="70" t="n">
        <f aca="false">M182</f>
        <v>0</v>
      </c>
      <c r="N181" s="107" t="s">
        <v>134</v>
      </c>
      <c r="O181" s="76" t="s">
        <v>49</v>
      </c>
      <c r="P181" s="76" t="n">
        <v>100</v>
      </c>
      <c r="Q181" s="75" t="n">
        <v>0</v>
      </c>
      <c r="R181" s="75" t="n">
        <v>0</v>
      </c>
      <c r="S181" s="75" t="n">
        <v>0</v>
      </c>
      <c r="T181" s="75" t="n">
        <v>0</v>
      </c>
      <c r="U181" s="75" t="n">
        <v>0</v>
      </c>
      <c r="V181" s="75" t="n">
        <v>0</v>
      </c>
    </row>
    <row r="182" s="29" customFormat="true" ht="43.5" hidden="false" customHeight="true" outlineLevel="0" collapsed="false">
      <c r="A182" s="66"/>
      <c r="B182" s="78"/>
      <c r="C182" s="68"/>
      <c r="D182" s="68"/>
      <c r="E182" s="68"/>
      <c r="F182" s="69" t="s">
        <v>42</v>
      </c>
      <c r="G182" s="70" t="n">
        <f aca="false">H182+I182+J182+K182+L182+M182</f>
        <v>27218.88</v>
      </c>
      <c r="H182" s="70" t="n">
        <v>27218.88</v>
      </c>
      <c r="I182" s="70" t="n">
        <v>0</v>
      </c>
      <c r="J182" s="70" t="n">
        <v>0</v>
      </c>
      <c r="K182" s="70" t="n">
        <v>0</v>
      </c>
      <c r="L182" s="70" t="n">
        <v>0</v>
      </c>
      <c r="M182" s="70" t="n">
        <v>0</v>
      </c>
      <c r="N182" s="107"/>
      <c r="O182" s="76"/>
      <c r="P182" s="76"/>
      <c r="Q182" s="75"/>
      <c r="R182" s="75"/>
      <c r="S182" s="75"/>
      <c r="T182" s="75"/>
      <c r="U182" s="75"/>
      <c r="V182" s="75"/>
    </row>
    <row r="183" s="29" customFormat="true" ht="78" hidden="false" customHeight="true" outlineLevel="0" collapsed="false">
      <c r="A183" s="66"/>
      <c r="B183" s="78"/>
      <c r="C183" s="68"/>
      <c r="D183" s="68"/>
      <c r="E183" s="68"/>
      <c r="F183" s="69" t="s">
        <v>43</v>
      </c>
      <c r="G183" s="70" t="n">
        <f aca="false">H183+I183+J183+K183+L183+M183</f>
        <v>517158.72</v>
      </c>
      <c r="H183" s="70" t="n">
        <v>517158.72</v>
      </c>
      <c r="I183" s="70" t="n">
        <v>0</v>
      </c>
      <c r="J183" s="70" t="n">
        <v>0</v>
      </c>
      <c r="K183" s="70" t="n">
        <v>0</v>
      </c>
      <c r="L183" s="70" t="n">
        <v>0</v>
      </c>
      <c r="M183" s="70" t="n">
        <v>0</v>
      </c>
      <c r="N183" s="107"/>
      <c r="O183" s="76"/>
      <c r="P183" s="76"/>
      <c r="Q183" s="75"/>
      <c r="R183" s="75"/>
      <c r="S183" s="75"/>
      <c r="T183" s="75"/>
      <c r="U183" s="75"/>
      <c r="V183" s="75"/>
    </row>
    <row r="184" s="29" customFormat="true" ht="43.5" hidden="false" customHeight="true" outlineLevel="0" collapsed="false">
      <c r="A184" s="66" t="s">
        <v>158</v>
      </c>
      <c r="B184" s="78" t="s">
        <v>159</v>
      </c>
      <c r="C184" s="68" t="n">
        <v>2021</v>
      </c>
      <c r="D184" s="68" t="n">
        <v>2026</v>
      </c>
      <c r="E184" s="68" t="s">
        <v>131</v>
      </c>
      <c r="F184" s="69" t="s">
        <v>41</v>
      </c>
      <c r="G184" s="70" t="n">
        <f aca="false">G185+G186</f>
        <v>680104.8</v>
      </c>
      <c r="H184" s="70" t="n">
        <f aca="false">H185+H186</f>
        <v>680104.8</v>
      </c>
      <c r="I184" s="70" t="n">
        <f aca="false">I185</f>
        <v>0</v>
      </c>
      <c r="J184" s="70" t="n">
        <f aca="false">J185</f>
        <v>0</v>
      </c>
      <c r="K184" s="70" t="n">
        <f aca="false">K185</f>
        <v>0</v>
      </c>
      <c r="L184" s="70" t="n">
        <f aca="false">L185</f>
        <v>0</v>
      </c>
      <c r="M184" s="70" t="n">
        <f aca="false">M185</f>
        <v>0</v>
      </c>
      <c r="N184" s="107" t="s">
        <v>134</v>
      </c>
      <c r="O184" s="76" t="s">
        <v>49</v>
      </c>
      <c r="P184" s="76" t="n">
        <v>100</v>
      </c>
      <c r="Q184" s="75" t="n">
        <v>0</v>
      </c>
      <c r="R184" s="75" t="n">
        <v>0</v>
      </c>
      <c r="S184" s="75" t="n">
        <v>0</v>
      </c>
      <c r="T184" s="75" t="n">
        <v>0</v>
      </c>
      <c r="U184" s="75" t="n">
        <v>0</v>
      </c>
      <c r="V184" s="75" t="n">
        <v>0</v>
      </c>
    </row>
    <row r="185" s="29" customFormat="true" ht="43.5" hidden="false" customHeight="true" outlineLevel="0" collapsed="false">
      <c r="A185" s="66"/>
      <c r="B185" s="78"/>
      <c r="C185" s="68"/>
      <c r="D185" s="68"/>
      <c r="E185" s="68"/>
      <c r="F185" s="69" t="s">
        <v>42</v>
      </c>
      <c r="G185" s="70" t="n">
        <f aca="false">H185+I185+J185+K185+L185+M185</f>
        <v>34005.24</v>
      </c>
      <c r="H185" s="70" t="n">
        <v>34005.24</v>
      </c>
      <c r="I185" s="70" t="n">
        <v>0</v>
      </c>
      <c r="J185" s="70" t="n">
        <v>0</v>
      </c>
      <c r="K185" s="70" t="n">
        <v>0</v>
      </c>
      <c r="L185" s="70" t="n">
        <v>0</v>
      </c>
      <c r="M185" s="70" t="n">
        <v>0</v>
      </c>
      <c r="N185" s="107"/>
      <c r="O185" s="76"/>
      <c r="P185" s="76"/>
      <c r="Q185" s="75"/>
      <c r="R185" s="75"/>
      <c r="S185" s="75"/>
      <c r="T185" s="75"/>
      <c r="U185" s="75"/>
      <c r="V185" s="75"/>
    </row>
    <row r="186" s="29" customFormat="true" ht="90.75" hidden="false" customHeight="true" outlineLevel="0" collapsed="false">
      <c r="A186" s="66"/>
      <c r="B186" s="78"/>
      <c r="C186" s="68"/>
      <c r="D186" s="68"/>
      <c r="E186" s="68"/>
      <c r="F186" s="69" t="s">
        <v>43</v>
      </c>
      <c r="G186" s="70" t="n">
        <f aca="false">H186+I186+J186+K186+L186+M186</f>
        <v>646099.56</v>
      </c>
      <c r="H186" s="70" t="n">
        <v>646099.56</v>
      </c>
      <c r="I186" s="70" t="n">
        <v>0</v>
      </c>
      <c r="J186" s="70" t="n">
        <v>0</v>
      </c>
      <c r="K186" s="70" t="n">
        <v>0</v>
      </c>
      <c r="L186" s="70" t="n">
        <v>0</v>
      </c>
      <c r="M186" s="70" t="n">
        <v>0</v>
      </c>
      <c r="N186" s="107"/>
      <c r="O186" s="76"/>
      <c r="P186" s="76"/>
      <c r="Q186" s="75"/>
      <c r="R186" s="75"/>
      <c r="S186" s="75"/>
      <c r="T186" s="75"/>
      <c r="U186" s="75"/>
      <c r="V186" s="75"/>
    </row>
    <row r="187" s="29" customFormat="true" ht="43.5" hidden="false" customHeight="true" outlineLevel="0" collapsed="false">
      <c r="A187" s="66" t="s">
        <v>160</v>
      </c>
      <c r="B187" s="78" t="s">
        <v>161</v>
      </c>
      <c r="C187" s="68" t="n">
        <v>2021</v>
      </c>
      <c r="D187" s="68" t="n">
        <v>2026</v>
      </c>
      <c r="E187" s="68" t="s">
        <v>131</v>
      </c>
      <c r="F187" s="69" t="s">
        <v>41</v>
      </c>
      <c r="G187" s="70" t="n">
        <f aca="false">G188+G189</f>
        <v>425065.2</v>
      </c>
      <c r="H187" s="70" t="n">
        <f aca="false">H188+H189</f>
        <v>425065.2</v>
      </c>
      <c r="I187" s="70" t="n">
        <f aca="false">I188</f>
        <v>0</v>
      </c>
      <c r="J187" s="70" t="n">
        <f aca="false">J188</f>
        <v>0</v>
      </c>
      <c r="K187" s="70" t="n">
        <f aca="false">K188</f>
        <v>0</v>
      </c>
      <c r="L187" s="70" t="n">
        <f aca="false">L188</f>
        <v>0</v>
      </c>
      <c r="M187" s="70" t="n">
        <f aca="false">M188</f>
        <v>0</v>
      </c>
      <c r="N187" s="107" t="s">
        <v>134</v>
      </c>
      <c r="O187" s="76" t="s">
        <v>49</v>
      </c>
      <c r="P187" s="76" t="n">
        <v>100</v>
      </c>
      <c r="Q187" s="75" t="n">
        <v>0</v>
      </c>
      <c r="R187" s="75" t="n">
        <v>0</v>
      </c>
      <c r="S187" s="75" t="n">
        <v>0</v>
      </c>
      <c r="T187" s="75" t="n">
        <v>0</v>
      </c>
      <c r="U187" s="75" t="n">
        <v>0</v>
      </c>
      <c r="V187" s="75" t="n">
        <v>0</v>
      </c>
    </row>
    <row r="188" s="29" customFormat="true" ht="43.5" hidden="false" customHeight="true" outlineLevel="0" collapsed="false">
      <c r="A188" s="66"/>
      <c r="B188" s="78"/>
      <c r="C188" s="68"/>
      <c r="D188" s="68"/>
      <c r="E188" s="68"/>
      <c r="F188" s="69" t="s">
        <v>42</v>
      </c>
      <c r="G188" s="70" t="n">
        <f aca="false">H188+I188+J188+K188+L188+M188</f>
        <v>21253.26</v>
      </c>
      <c r="H188" s="70" t="n">
        <v>21253.26</v>
      </c>
      <c r="I188" s="70" t="n">
        <v>0</v>
      </c>
      <c r="J188" s="70" t="n">
        <v>0</v>
      </c>
      <c r="K188" s="70" t="n">
        <v>0</v>
      </c>
      <c r="L188" s="70" t="n">
        <v>0</v>
      </c>
      <c r="M188" s="70" t="n">
        <v>0</v>
      </c>
      <c r="N188" s="107"/>
      <c r="O188" s="76"/>
      <c r="P188" s="76"/>
      <c r="Q188" s="75"/>
      <c r="R188" s="75"/>
      <c r="S188" s="75"/>
      <c r="T188" s="75"/>
      <c r="U188" s="75"/>
      <c r="V188" s="75"/>
    </row>
    <row r="189" s="29" customFormat="true" ht="81.75" hidden="false" customHeight="true" outlineLevel="0" collapsed="false">
      <c r="A189" s="66"/>
      <c r="B189" s="78"/>
      <c r="C189" s="68"/>
      <c r="D189" s="68"/>
      <c r="E189" s="68"/>
      <c r="F189" s="69" t="s">
        <v>43</v>
      </c>
      <c r="G189" s="70" t="n">
        <f aca="false">H189+I189+J189+K189+L189+M189</f>
        <v>403811.94</v>
      </c>
      <c r="H189" s="70" t="n">
        <v>403811.94</v>
      </c>
      <c r="I189" s="70" t="n">
        <v>0</v>
      </c>
      <c r="J189" s="70" t="n">
        <v>0</v>
      </c>
      <c r="K189" s="70" t="n">
        <v>0</v>
      </c>
      <c r="L189" s="70" t="n">
        <v>0</v>
      </c>
      <c r="M189" s="70" t="n">
        <v>0</v>
      </c>
      <c r="N189" s="107"/>
      <c r="O189" s="76"/>
      <c r="P189" s="76"/>
      <c r="Q189" s="75"/>
      <c r="R189" s="75"/>
      <c r="S189" s="75"/>
      <c r="T189" s="75"/>
      <c r="U189" s="75"/>
      <c r="V189" s="75"/>
    </row>
    <row r="190" s="29" customFormat="true" ht="43.5" hidden="false" customHeight="true" outlineLevel="0" collapsed="false">
      <c r="A190" s="66" t="s">
        <v>162</v>
      </c>
      <c r="B190" s="78" t="s">
        <v>163</v>
      </c>
      <c r="C190" s="68" t="n">
        <v>2021</v>
      </c>
      <c r="D190" s="68" t="n">
        <v>2026</v>
      </c>
      <c r="E190" s="68" t="s">
        <v>131</v>
      </c>
      <c r="F190" s="69" t="s">
        <v>41</v>
      </c>
      <c r="G190" s="70" t="n">
        <f aca="false">G191+G192</f>
        <v>709568.4</v>
      </c>
      <c r="H190" s="70" t="n">
        <f aca="false">H191+H192</f>
        <v>709568.4</v>
      </c>
      <c r="I190" s="70" t="n">
        <f aca="false">I191</f>
        <v>0</v>
      </c>
      <c r="J190" s="70" t="n">
        <f aca="false">J191</f>
        <v>0</v>
      </c>
      <c r="K190" s="70" t="n">
        <f aca="false">K191</f>
        <v>0</v>
      </c>
      <c r="L190" s="70" t="n">
        <f aca="false">L191</f>
        <v>0</v>
      </c>
      <c r="M190" s="70" t="n">
        <f aca="false">M191</f>
        <v>0</v>
      </c>
      <c r="N190" s="107" t="s">
        <v>134</v>
      </c>
      <c r="O190" s="76" t="s">
        <v>49</v>
      </c>
      <c r="P190" s="76" t="n">
        <v>50</v>
      </c>
      <c r="Q190" s="75" t="n">
        <v>0</v>
      </c>
      <c r="R190" s="75" t="n">
        <v>0</v>
      </c>
      <c r="S190" s="75" t="n">
        <v>0</v>
      </c>
      <c r="T190" s="75" t="n">
        <v>0</v>
      </c>
      <c r="U190" s="75" t="n">
        <v>0</v>
      </c>
      <c r="V190" s="75" t="n">
        <v>0</v>
      </c>
    </row>
    <row r="191" s="29" customFormat="true" ht="43.5" hidden="false" customHeight="true" outlineLevel="0" collapsed="false">
      <c r="A191" s="66"/>
      <c r="B191" s="78"/>
      <c r="C191" s="68"/>
      <c r="D191" s="68"/>
      <c r="E191" s="68"/>
      <c r="F191" s="69" t="s">
        <v>42</v>
      </c>
      <c r="G191" s="70" t="n">
        <f aca="false">H191+I191+J191+K191+L191+M191</f>
        <v>35478.42</v>
      </c>
      <c r="H191" s="70" t="n">
        <v>35478.42</v>
      </c>
      <c r="I191" s="70" t="n">
        <v>0</v>
      </c>
      <c r="J191" s="70" t="n">
        <v>0</v>
      </c>
      <c r="K191" s="70" t="n">
        <v>0</v>
      </c>
      <c r="L191" s="70" t="n">
        <v>0</v>
      </c>
      <c r="M191" s="70" t="n">
        <v>0</v>
      </c>
      <c r="N191" s="107"/>
      <c r="O191" s="76"/>
      <c r="P191" s="76"/>
      <c r="Q191" s="75"/>
      <c r="R191" s="75"/>
      <c r="S191" s="75"/>
      <c r="T191" s="75"/>
      <c r="U191" s="75"/>
      <c r="V191" s="75"/>
    </row>
    <row r="192" s="29" customFormat="true" ht="84.75" hidden="false" customHeight="true" outlineLevel="0" collapsed="false">
      <c r="A192" s="66"/>
      <c r="B192" s="78"/>
      <c r="C192" s="68"/>
      <c r="D192" s="68"/>
      <c r="E192" s="68"/>
      <c r="F192" s="69" t="s">
        <v>43</v>
      </c>
      <c r="G192" s="70" t="n">
        <f aca="false">H192+I192+J192+K192+L192+M192</f>
        <v>674089.98</v>
      </c>
      <c r="H192" s="70" t="n">
        <v>674089.98</v>
      </c>
      <c r="I192" s="70" t="n">
        <v>0</v>
      </c>
      <c r="J192" s="70" t="n">
        <v>0</v>
      </c>
      <c r="K192" s="70" t="n">
        <v>0</v>
      </c>
      <c r="L192" s="70" t="n">
        <v>0</v>
      </c>
      <c r="M192" s="70" t="n">
        <v>0</v>
      </c>
      <c r="N192" s="107"/>
      <c r="O192" s="76"/>
      <c r="P192" s="76"/>
      <c r="Q192" s="75"/>
      <c r="R192" s="75"/>
      <c r="S192" s="75"/>
      <c r="T192" s="75"/>
      <c r="U192" s="75"/>
      <c r="V192" s="75"/>
    </row>
    <row r="193" s="29" customFormat="true" ht="43.5" hidden="false" customHeight="true" outlineLevel="0" collapsed="false">
      <c r="A193" s="66" t="s">
        <v>164</v>
      </c>
      <c r="B193" s="78" t="s">
        <v>165</v>
      </c>
      <c r="C193" s="68" t="n">
        <v>2021</v>
      </c>
      <c r="D193" s="68" t="n">
        <v>2026</v>
      </c>
      <c r="E193" s="68" t="s">
        <v>131</v>
      </c>
      <c r="F193" s="69" t="s">
        <v>41</v>
      </c>
      <c r="G193" s="70" t="n">
        <f aca="false">G194+G195</f>
        <v>405499.2</v>
      </c>
      <c r="H193" s="70" t="n">
        <f aca="false">H194+H195</f>
        <v>405499.2</v>
      </c>
      <c r="I193" s="70" t="n">
        <f aca="false">I194</f>
        <v>0</v>
      </c>
      <c r="J193" s="70" t="n">
        <f aca="false">J194</f>
        <v>0</v>
      </c>
      <c r="K193" s="70" t="n">
        <f aca="false">K194</f>
        <v>0</v>
      </c>
      <c r="L193" s="70" t="n">
        <f aca="false">L194</f>
        <v>0</v>
      </c>
      <c r="M193" s="70" t="n">
        <f aca="false">M194</f>
        <v>0</v>
      </c>
      <c r="N193" s="107" t="s">
        <v>134</v>
      </c>
      <c r="O193" s="76" t="s">
        <v>49</v>
      </c>
      <c r="P193" s="76" t="n">
        <v>50</v>
      </c>
      <c r="Q193" s="75" t="n">
        <v>0</v>
      </c>
      <c r="R193" s="75" t="n">
        <v>0</v>
      </c>
      <c r="S193" s="75" t="n">
        <v>0</v>
      </c>
      <c r="T193" s="75" t="n">
        <v>0</v>
      </c>
      <c r="U193" s="75" t="n">
        <v>0</v>
      </c>
      <c r="V193" s="75" t="n">
        <v>0</v>
      </c>
    </row>
    <row r="194" s="29" customFormat="true" ht="43.5" hidden="false" customHeight="true" outlineLevel="0" collapsed="false">
      <c r="A194" s="66"/>
      <c r="B194" s="78"/>
      <c r="C194" s="68"/>
      <c r="D194" s="68"/>
      <c r="E194" s="68"/>
      <c r="F194" s="69" t="s">
        <v>42</v>
      </c>
      <c r="G194" s="70" t="n">
        <f aca="false">H194+I194+J194+K194+L194+M194</f>
        <v>20274.96</v>
      </c>
      <c r="H194" s="70" t="n">
        <v>20274.96</v>
      </c>
      <c r="I194" s="70" t="n">
        <v>0</v>
      </c>
      <c r="J194" s="70" t="n">
        <v>0</v>
      </c>
      <c r="K194" s="70" t="n">
        <v>0</v>
      </c>
      <c r="L194" s="70" t="n">
        <v>0</v>
      </c>
      <c r="M194" s="70" t="n">
        <v>0</v>
      </c>
      <c r="N194" s="107"/>
      <c r="O194" s="76"/>
      <c r="P194" s="76"/>
      <c r="Q194" s="75"/>
      <c r="R194" s="75"/>
      <c r="S194" s="75"/>
      <c r="T194" s="75"/>
      <c r="U194" s="75"/>
      <c r="V194" s="75"/>
    </row>
    <row r="195" s="29" customFormat="true" ht="77.25" hidden="false" customHeight="true" outlineLevel="0" collapsed="false">
      <c r="A195" s="66"/>
      <c r="B195" s="78"/>
      <c r="C195" s="68"/>
      <c r="D195" s="68"/>
      <c r="E195" s="68"/>
      <c r="F195" s="69" t="s">
        <v>43</v>
      </c>
      <c r="G195" s="70" t="n">
        <f aca="false">H195+I195+J195+K195+L195+M195</f>
        <v>385224.24</v>
      </c>
      <c r="H195" s="70" t="n">
        <v>385224.24</v>
      </c>
      <c r="I195" s="70" t="n">
        <v>0</v>
      </c>
      <c r="J195" s="70" t="n">
        <v>0</v>
      </c>
      <c r="K195" s="70" t="n">
        <v>0</v>
      </c>
      <c r="L195" s="70" t="n">
        <v>0</v>
      </c>
      <c r="M195" s="70" t="n">
        <v>0</v>
      </c>
      <c r="N195" s="107"/>
      <c r="O195" s="76"/>
      <c r="P195" s="76"/>
      <c r="Q195" s="75"/>
      <c r="R195" s="75"/>
      <c r="S195" s="75"/>
      <c r="T195" s="75"/>
      <c r="U195" s="75"/>
      <c r="V195" s="75"/>
    </row>
    <row r="196" s="29" customFormat="true" ht="43.5" hidden="false" customHeight="true" outlineLevel="0" collapsed="false">
      <c r="A196" s="66" t="s">
        <v>166</v>
      </c>
      <c r="B196" s="78" t="s">
        <v>167</v>
      </c>
      <c r="C196" s="68" t="n">
        <v>2021</v>
      </c>
      <c r="D196" s="68" t="n">
        <v>2026</v>
      </c>
      <c r="E196" s="68" t="s">
        <v>131</v>
      </c>
      <c r="F196" s="69" t="s">
        <v>41</v>
      </c>
      <c r="G196" s="70" t="n">
        <f aca="false">G197+G198</f>
        <v>738910.8</v>
      </c>
      <c r="H196" s="70" t="n">
        <f aca="false">H197+H198</f>
        <v>738910.8</v>
      </c>
      <c r="I196" s="70" t="n">
        <f aca="false">I197</f>
        <v>0</v>
      </c>
      <c r="J196" s="70" t="n">
        <f aca="false">J197</f>
        <v>0</v>
      </c>
      <c r="K196" s="70" t="n">
        <f aca="false">K197</f>
        <v>0</v>
      </c>
      <c r="L196" s="70" t="n">
        <f aca="false">L197</f>
        <v>0</v>
      </c>
      <c r="M196" s="70" t="n">
        <f aca="false">M197</f>
        <v>0</v>
      </c>
      <c r="N196" s="107" t="s">
        <v>134</v>
      </c>
      <c r="O196" s="76" t="s">
        <v>49</v>
      </c>
      <c r="P196" s="76" t="n">
        <v>40</v>
      </c>
      <c r="Q196" s="75" t="n">
        <v>0</v>
      </c>
      <c r="R196" s="75" t="n">
        <v>0</v>
      </c>
      <c r="S196" s="75" t="n">
        <v>0</v>
      </c>
      <c r="T196" s="75" t="n">
        <v>0</v>
      </c>
      <c r="U196" s="75" t="n">
        <v>0</v>
      </c>
      <c r="V196" s="75" t="n">
        <v>0</v>
      </c>
    </row>
    <row r="197" s="29" customFormat="true" ht="43.5" hidden="false" customHeight="true" outlineLevel="0" collapsed="false">
      <c r="A197" s="66"/>
      <c r="B197" s="78"/>
      <c r="C197" s="68"/>
      <c r="D197" s="68"/>
      <c r="E197" s="68"/>
      <c r="F197" s="69" t="s">
        <v>42</v>
      </c>
      <c r="G197" s="70" t="n">
        <f aca="false">H197+I197+J197+K197+L197+M197</f>
        <v>36945.54</v>
      </c>
      <c r="H197" s="70" t="n">
        <v>36945.54</v>
      </c>
      <c r="I197" s="70" t="n">
        <v>0</v>
      </c>
      <c r="J197" s="70" t="n">
        <v>0</v>
      </c>
      <c r="K197" s="70" t="n">
        <v>0</v>
      </c>
      <c r="L197" s="70" t="n">
        <v>0</v>
      </c>
      <c r="M197" s="70" t="n">
        <v>0</v>
      </c>
      <c r="N197" s="107"/>
      <c r="O197" s="76"/>
      <c r="P197" s="76"/>
      <c r="Q197" s="75"/>
      <c r="R197" s="75"/>
      <c r="S197" s="75"/>
      <c r="T197" s="75"/>
      <c r="U197" s="75"/>
      <c r="V197" s="75"/>
    </row>
    <row r="198" s="29" customFormat="true" ht="83.25" hidden="false" customHeight="true" outlineLevel="0" collapsed="false">
      <c r="A198" s="66"/>
      <c r="B198" s="78"/>
      <c r="C198" s="68"/>
      <c r="D198" s="68"/>
      <c r="E198" s="68"/>
      <c r="F198" s="69" t="s">
        <v>43</v>
      </c>
      <c r="G198" s="70" t="n">
        <f aca="false">H198+I198+J198+K198+L198+M198</f>
        <v>701965.26</v>
      </c>
      <c r="H198" s="70" t="n">
        <v>701965.26</v>
      </c>
      <c r="I198" s="70" t="n">
        <v>0</v>
      </c>
      <c r="J198" s="70" t="n">
        <v>0</v>
      </c>
      <c r="K198" s="70" t="n">
        <v>0</v>
      </c>
      <c r="L198" s="70" t="n">
        <v>0</v>
      </c>
      <c r="M198" s="70" t="n">
        <v>0</v>
      </c>
      <c r="N198" s="107"/>
      <c r="O198" s="76"/>
      <c r="P198" s="76"/>
      <c r="Q198" s="75"/>
      <c r="R198" s="75"/>
      <c r="S198" s="75"/>
      <c r="T198" s="75"/>
      <c r="U198" s="75"/>
      <c r="V198" s="75"/>
    </row>
    <row r="199" s="29" customFormat="true" ht="43.5" hidden="false" customHeight="true" outlineLevel="0" collapsed="false">
      <c r="A199" s="66" t="s">
        <v>168</v>
      </c>
      <c r="B199" s="78" t="s">
        <v>169</v>
      </c>
      <c r="C199" s="68" t="n">
        <v>2021</v>
      </c>
      <c r="D199" s="68" t="n">
        <v>2026</v>
      </c>
      <c r="E199" s="68" t="s">
        <v>131</v>
      </c>
      <c r="F199" s="69" t="s">
        <v>41</v>
      </c>
      <c r="G199" s="70" t="n">
        <f aca="false">G200+G201</f>
        <v>771044.4</v>
      </c>
      <c r="H199" s="70" t="n">
        <f aca="false">H200+H201</f>
        <v>771044.4</v>
      </c>
      <c r="I199" s="70" t="n">
        <f aca="false">I200</f>
        <v>0</v>
      </c>
      <c r="J199" s="70" t="n">
        <f aca="false">J200</f>
        <v>0</v>
      </c>
      <c r="K199" s="70" t="n">
        <f aca="false">K200</f>
        <v>0</v>
      </c>
      <c r="L199" s="70" t="n">
        <f aca="false">L200</f>
        <v>0</v>
      </c>
      <c r="M199" s="70" t="n">
        <f aca="false">M200</f>
        <v>0</v>
      </c>
      <c r="N199" s="107" t="s">
        <v>134</v>
      </c>
      <c r="O199" s="76" t="s">
        <v>170</v>
      </c>
      <c r="P199" s="76" t="n">
        <v>6483</v>
      </c>
      <c r="Q199" s="75" t="n">
        <v>0</v>
      </c>
      <c r="R199" s="75" t="n">
        <v>0</v>
      </c>
      <c r="S199" s="75" t="n">
        <v>0</v>
      </c>
      <c r="T199" s="75" t="n">
        <v>0</v>
      </c>
      <c r="U199" s="75" t="n">
        <v>0</v>
      </c>
      <c r="V199" s="75" t="n">
        <v>0</v>
      </c>
    </row>
    <row r="200" s="29" customFormat="true" ht="78.75" hidden="false" customHeight="true" outlineLevel="0" collapsed="false">
      <c r="A200" s="66"/>
      <c r="B200" s="78"/>
      <c r="C200" s="68"/>
      <c r="D200" s="68"/>
      <c r="E200" s="68"/>
      <c r="F200" s="69" t="s">
        <v>42</v>
      </c>
      <c r="G200" s="70" t="n">
        <f aca="false">H200+I200+J200+K200+L200+M200</f>
        <v>38552.22</v>
      </c>
      <c r="H200" s="70" t="n">
        <v>38552.22</v>
      </c>
      <c r="I200" s="70" t="n">
        <v>0</v>
      </c>
      <c r="J200" s="70" t="n">
        <v>0</v>
      </c>
      <c r="K200" s="70" t="n">
        <v>0</v>
      </c>
      <c r="L200" s="70" t="n">
        <v>0</v>
      </c>
      <c r="M200" s="70" t="n">
        <v>0</v>
      </c>
      <c r="N200" s="107"/>
      <c r="O200" s="76"/>
      <c r="P200" s="76"/>
      <c r="Q200" s="75"/>
      <c r="R200" s="75"/>
      <c r="S200" s="75"/>
      <c r="T200" s="75"/>
      <c r="U200" s="75"/>
      <c r="V200" s="75"/>
    </row>
    <row r="201" s="29" customFormat="true" ht="85.5" hidden="false" customHeight="true" outlineLevel="0" collapsed="false">
      <c r="A201" s="66"/>
      <c r="B201" s="78"/>
      <c r="C201" s="68"/>
      <c r="D201" s="68"/>
      <c r="E201" s="68"/>
      <c r="F201" s="69" t="s">
        <v>43</v>
      </c>
      <c r="G201" s="70" t="n">
        <f aca="false">H201+I201+J201+K201+L201+M201</f>
        <v>732492.18</v>
      </c>
      <c r="H201" s="70" t="n">
        <v>732492.18</v>
      </c>
      <c r="I201" s="70" t="n">
        <v>0</v>
      </c>
      <c r="J201" s="70" t="n">
        <v>0</v>
      </c>
      <c r="K201" s="70" t="n">
        <v>0</v>
      </c>
      <c r="L201" s="70" t="n">
        <v>0</v>
      </c>
      <c r="M201" s="70" t="n">
        <v>0</v>
      </c>
      <c r="N201" s="107"/>
      <c r="O201" s="76"/>
      <c r="P201" s="76"/>
      <c r="Q201" s="75"/>
      <c r="R201" s="75"/>
      <c r="S201" s="75"/>
      <c r="T201" s="75"/>
      <c r="U201" s="75"/>
      <c r="V201" s="75"/>
    </row>
    <row r="202" s="29" customFormat="true" ht="85.5" hidden="false" customHeight="true" outlineLevel="0" collapsed="false">
      <c r="A202" s="66" t="s">
        <v>171</v>
      </c>
      <c r="B202" s="78" t="s">
        <v>172</v>
      </c>
      <c r="C202" s="68" t="n">
        <v>2021</v>
      </c>
      <c r="D202" s="68" t="n">
        <v>2026</v>
      </c>
      <c r="E202" s="68" t="s">
        <v>131</v>
      </c>
      <c r="F202" s="69" t="s">
        <v>41</v>
      </c>
      <c r="G202" s="70" t="n">
        <f aca="false">G203+G204</f>
        <v>307763.7</v>
      </c>
      <c r="H202" s="70" t="n">
        <f aca="false">H203+H204</f>
        <v>307763.7</v>
      </c>
      <c r="I202" s="70" t="n">
        <f aca="false">I203</f>
        <v>0</v>
      </c>
      <c r="J202" s="70" t="n">
        <f aca="false">J203</f>
        <v>0</v>
      </c>
      <c r="K202" s="70" t="n">
        <f aca="false">K203</f>
        <v>0</v>
      </c>
      <c r="L202" s="70" t="n">
        <f aca="false">L203</f>
        <v>0</v>
      </c>
      <c r="M202" s="70" t="n">
        <f aca="false">M203</f>
        <v>0</v>
      </c>
      <c r="N202" s="107" t="s">
        <v>134</v>
      </c>
      <c r="O202" s="76" t="s">
        <v>49</v>
      </c>
      <c r="P202" s="76" t="n">
        <v>20</v>
      </c>
      <c r="Q202" s="75" t="n">
        <v>0</v>
      </c>
      <c r="R202" s="75" t="n">
        <v>0</v>
      </c>
      <c r="S202" s="75" t="n">
        <v>0</v>
      </c>
      <c r="T202" s="75" t="n">
        <v>0</v>
      </c>
      <c r="U202" s="75" t="n">
        <v>0</v>
      </c>
      <c r="V202" s="75" t="n">
        <v>0</v>
      </c>
    </row>
    <row r="203" s="29" customFormat="true" ht="85.5" hidden="false" customHeight="true" outlineLevel="0" collapsed="false">
      <c r="A203" s="66"/>
      <c r="B203" s="78"/>
      <c r="C203" s="68"/>
      <c r="D203" s="68"/>
      <c r="E203" s="68"/>
      <c r="F203" s="69" t="s">
        <v>42</v>
      </c>
      <c r="G203" s="70" t="n">
        <f aca="false">H203+I203+J203+K203+L203+M203</f>
        <v>15389.35</v>
      </c>
      <c r="H203" s="70" t="n">
        <v>15389.35</v>
      </c>
      <c r="I203" s="70" t="n">
        <v>0</v>
      </c>
      <c r="J203" s="70" t="n">
        <v>0</v>
      </c>
      <c r="K203" s="70" t="n">
        <v>0</v>
      </c>
      <c r="L203" s="70" t="n">
        <v>0</v>
      </c>
      <c r="M203" s="70" t="n">
        <v>0</v>
      </c>
      <c r="N203" s="107"/>
      <c r="O203" s="76"/>
      <c r="P203" s="76"/>
      <c r="Q203" s="75"/>
      <c r="R203" s="75"/>
      <c r="S203" s="75"/>
      <c r="T203" s="75"/>
      <c r="U203" s="75"/>
      <c r="V203" s="75"/>
    </row>
    <row r="204" s="29" customFormat="true" ht="85.5" hidden="false" customHeight="true" outlineLevel="0" collapsed="false">
      <c r="A204" s="66"/>
      <c r="B204" s="78"/>
      <c r="C204" s="68"/>
      <c r="D204" s="68"/>
      <c r="E204" s="68"/>
      <c r="F204" s="69" t="s">
        <v>43</v>
      </c>
      <c r="G204" s="70" t="n">
        <f aca="false">H204+I204+J204+K204+L204+M204</f>
        <v>292374.35</v>
      </c>
      <c r="H204" s="70" t="n">
        <v>292374.35</v>
      </c>
      <c r="I204" s="70" t="n">
        <v>0</v>
      </c>
      <c r="J204" s="70" t="n">
        <v>0</v>
      </c>
      <c r="K204" s="70" t="n">
        <v>0</v>
      </c>
      <c r="L204" s="70" t="n">
        <v>0</v>
      </c>
      <c r="M204" s="70" t="n">
        <v>0</v>
      </c>
      <c r="N204" s="107"/>
      <c r="O204" s="76"/>
      <c r="P204" s="76"/>
      <c r="Q204" s="75"/>
      <c r="R204" s="75"/>
      <c r="S204" s="75"/>
      <c r="T204" s="75"/>
      <c r="U204" s="75"/>
      <c r="V204" s="75"/>
    </row>
    <row r="205" s="29" customFormat="true" ht="14.25" hidden="false" customHeight="true" outlineLevel="0" collapsed="false">
      <c r="A205" s="50"/>
      <c r="B205" s="108" t="s">
        <v>173</v>
      </c>
      <c r="C205" s="100"/>
      <c r="D205" s="100"/>
      <c r="E205" s="101"/>
      <c r="F205" s="102" t="s">
        <v>41</v>
      </c>
      <c r="G205" s="109" t="n">
        <f aca="false">G206+G207</f>
        <v>60700352.95</v>
      </c>
      <c r="H205" s="109" t="n">
        <f aca="false">H206+H207</f>
        <v>25700352.95</v>
      </c>
      <c r="I205" s="109" t="n">
        <f aca="false">I206+I207</f>
        <v>7000000</v>
      </c>
      <c r="J205" s="109" t="n">
        <f aca="false">J206+J207</f>
        <v>7000000</v>
      </c>
      <c r="K205" s="109" t="n">
        <f aca="false">K206+K207</f>
        <v>7000000</v>
      </c>
      <c r="L205" s="109" t="n">
        <f aca="false">L206+L207</f>
        <v>7000000</v>
      </c>
      <c r="M205" s="109" t="n">
        <f aca="false">M206+M207</f>
        <v>7000000</v>
      </c>
      <c r="N205" s="103"/>
      <c r="O205" s="103"/>
      <c r="P205" s="103"/>
      <c r="Q205" s="103"/>
      <c r="R205" s="103"/>
      <c r="S205" s="103"/>
      <c r="T205" s="103"/>
      <c r="U205" s="103"/>
      <c r="V205" s="103"/>
    </row>
    <row r="206" s="29" customFormat="true" ht="42" hidden="false" customHeight="true" outlineLevel="0" collapsed="false">
      <c r="A206" s="50"/>
      <c r="B206" s="108"/>
      <c r="C206" s="100"/>
      <c r="D206" s="100"/>
      <c r="E206" s="101"/>
      <c r="F206" s="104" t="s">
        <v>42</v>
      </c>
      <c r="G206" s="110" t="n">
        <f aca="false">G134</f>
        <v>42161437.27</v>
      </c>
      <c r="H206" s="110" t="n">
        <f aca="false">H134</f>
        <v>7161437.27</v>
      </c>
      <c r="I206" s="110" t="n">
        <f aca="false">I134</f>
        <v>7000000</v>
      </c>
      <c r="J206" s="110" t="n">
        <f aca="false">J134</f>
        <v>7000000</v>
      </c>
      <c r="K206" s="110" t="n">
        <f aca="false">K134</f>
        <v>7000000</v>
      </c>
      <c r="L206" s="110" t="n">
        <f aca="false">L134</f>
        <v>7000000</v>
      </c>
      <c r="M206" s="110" t="n">
        <f aca="false">M134</f>
        <v>7000000</v>
      </c>
      <c r="N206" s="103"/>
      <c r="O206" s="103"/>
      <c r="P206" s="103"/>
      <c r="Q206" s="103"/>
      <c r="R206" s="103"/>
      <c r="S206" s="103"/>
      <c r="T206" s="103"/>
      <c r="U206" s="103"/>
      <c r="V206" s="103"/>
    </row>
    <row r="207" s="29" customFormat="true" ht="24.75" hidden="false" customHeight="true" outlineLevel="0" collapsed="false">
      <c r="A207" s="50"/>
      <c r="B207" s="108"/>
      <c r="C207" s="100"/>
      <c r="D207" s="100"/>
      <c r="E207" s="101"/>
      <c r="F207" s="105" t="s">
        <v>43</v>
      </c>
      <c r="G207" s="57" t="n">
        <f aca="false">G135</f>
        <v>18538915.68</v>
      </c>
      <c r="H207" s="57" t="n">
        <f aca="false">H135</f>
        <v>18538915.68</v>
      </c>
      <c r="I207" s="57" t="n">
        <f aca="false">I135</f>
        <v>0</v>
      </c>
      <c r="J207" s="57" t="n">
        <f aca="false">J135</f>
        <v>0</v>
      </c>
      <c r="K207" s="57" t="n">
        <f aca="false">K135</f>
        <v>0</v>
      </c>
      <c r="L207" s="57" t="n">
        <f aca="false">L135</f>
        <v>0</v>
      </c>
      <c r="M207" s="57" t="n">
        <f aca="false">M135</f>
        <v>0</v>
      </c>
      <c r="N207" s="103"/>
      <c r="O207" s="103"/>
      <c r="P207" s="103"/>
      <c r="Q207" s="103"/>
      <c r="R207" s="103"/>
      <c r="S207" s="103"/>
      <c r="T207" s="103"/>
      <c r="U207" s="103"/>
      <c r="V207" s="103"/>
    </row>
    <row r="208" s="29" customFormat="true" ht="15" hidden="false" customHeight="true" outlineLevel="0" collapsed="false">
      <c r="A208" s="59" t="s">
        <v>174</v>
      </c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</row>
    <row r="209" s="29" customFormat="true" ht="22.5" hidden="false" customHeight="true" outlineLevel="0" collapsed="false">
      <c r="A209" s="111" t="s">
        <v>175</v>
      </c>
      <c r="B209" s="111"/>
      <c r="C209" s="111"/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61" t="s">
        <v>35</v>
      </c>
      <c r="O209" s="61" t="s">
        <v>35</v>
      </c>
      <c r="P209" s="61" t="s">
        <v>35</v>
      </c>
      <c r="Q209" s="61" t="s">
        <v>35</v>
      </c>
      <c r="R209" s="61" t="s">
        <v>35</v>
      </c>
      <c r="S209" s="61" t="s">
        <v>35</v>
      </c>
      <c r="T209" s="61" t="s">
        <v>35</v>
      </c>
      <c r="U209" s="61" t="s">
        <v>35</v>
      </c>
      <c r="V209" s="61" t="s">
        <v>35</v>
      </c>
    </row>
    <row r="210" s="29" customFormat="true" ht="32.25" hidden="false" customHeight="true" outlineLevel="0" collapsed="false">
      <c r="A210" s="23" t="s">
        <v>38</v>
      </c>
      <c r="B210" s="24" t="s">
        <v>176</v>
      </c>
      <c r="C210" s="25" t="n">
        <v>2021</v>
      </c>
      <c r="D210" s="25" t="n">
        <v>2026</v>
      </c>
      <c r="E210" s="25" t="s">
        <v>40</v>
      </c>
      <c r="F210" s="26" t="s">
        <v>41</v>
      </c>
      <c r="G210" s="27" t="n">
        <f aca="false">G213</f>
        <v>8291733.02</v>
      </c>
      <c r="H210" s="27" t="n">
        <f aca="false">H213</f>
        <v>2031733.02</v>
      </c>
      <c r="I210" s="27" t="n">
        <f aca="false">I213</f>
        <v>2100000</v>
      </c>
      <c r="J210" s="27" t="n">
        <f aca="false">J213</f>
        <v>580000</v>
      </c>
      <c r="K210" s="27" t="n">
        <f aca="false">K213</f>
        <v>580000</v>
      </c>
      <c r="L210" s="27" t="n">
        <f aca="false">L213</f>
        <v>1500000</v>
      </c>
      <c r="M210" s="27" t="n">
        <f aca="false">M213</f>
        <v>1500000</v>
      </c>
      <c r="N210" s="28"/>
      <c r="O210" s="28"/>
      <c r="P210" s="28"/>
      <c r="Q210" s="28"/>
      <c r="R210" s="28"/>
      <c r="S210" s="28"/>
      <c r="T210" s="28"/>
      <c r="U210" s="28"/>
      <c r="V210" s="28"/>
    </row>
    <row r="211" s="29" customFormat="true" ht="33" hidden="false" customHeight="true" outlineLevel="0" collapsed="false">
      <c r="A211" s="23"/>
      <c r="B211" s="24"/>
      <c r="C211" s="25"/>
      <c r="D211" s="25"/>
      <c r="E211" s="25"/>
      <c r="F211" s="26" t="s">
        <v>42</v>
      </c>
      <c r="G211" s="27" t="n">
        <f aca="false">G214</f>
        <v>8291733.02</v>
      </c>
      <c r="H211" s="27" t="n">
        <f aca="false">H214</f>
        <v>2031733.02</v>
      </c>
      <c r="I211" s="27" t="n">
        <f aca="false">I214</f>
        <v>2100000</v>
      </c>
      <c r="J211" s="27" t="n">
        <f aca="false">J214</f>
        <v>580000</v>
      </c>
      <c r="K211" s="27" t="n">
        <f aca="false">K214</f>
        <v>580000</v>
      </c>
      <c r="L211" s="27" t="n">
        <f aca="false">L214</f>
        <v>1500000</v>
      </c>
      <c r="M211" s="27" t="n">
        <f aca="false">M214</f>
        <v>1500000</v>
      </c>
      <c r="N211" s="28"/>
      <c r="O211" s="28"/>
      <c r="P211" s="28"/>
      <c r="Q211" s="28"/>
      <c r="R211" s="28"/>
      <c r="S211" s="28"/>
      <c r="T211" s="28"/>
      <c r="U211" s="28"/>
      <c r="V211" s="28"/>
    </row>
    <row r="212" s="29" customFormat="true" ht="56.25" hidden="false" customHeight="true" outlineLevel="0" collapsed="false">
      <c r="A212" s="23"/>
      <c r="B212" s="24"/>
      <c r="C212" s="25"/>
      <c r="D212" s="25"/>
      <c r="E212" s="25"/>
      <c r="F212" s="26" t="s">
        <v>43</v>
      </c>
      <c r="G212" s="27" t="n">
        <f aca="false">G215</f>
        <v>0</v>
      </c>
      <c r="H212" s="27" t="n">
        <f aca="false">H215</f>
        <v>0</v>
      </c>
      <c r="I212" s="27" t="n">
        <f aca="false">I215</f>
        <v>0</v>
      </c>
      <c r="J212" s="27" t="n">
        <f aca="false">J215</f>
        <v>0</v>
      </c>
      <c r="K212" s="27" t="n">
        <f aca="false">K215</f>
        <v>0</v>
      </c>
      <c r="L212" s="27" t="n">
        <f aca="false">L215</f>
        <v>0</v>
      </c>
      <c r="M212" s="27" t="n">
        <f aca="false">M215</f>
        <v>0</v>
      </c>
      <c r="N212" s="28"/>
      <c r="O212" s="28"/>
      <c r="P212" s="28"/>
      <c r="Q212" s="28"/>
      <c r="R212" s="28"/>
      <c r="S212" s="28"/>
      <c r="T212" s="28"/>
      <c r="U212" s="28"/>
      <c r="V212" s="28"/>
    </row>
    <row r="213" s="29" customFormat="true" ht="34.5" hidden="false" customHeight="true" outlineLevel="0" collapsed="false">
      <c r="A213" s="23" t="s">
        <v>44</v>
      </c>
      <c r="B213" s="24" t="s">
        <v>177</v>
      </c>
      <c r="C213" s="25" t="n">
        <v>2021</v>
      </c>
      <c r="D213" s="25" t="n">
        <v>2026</v>
      </c>
      <c r="E213" s="25" t="s">
        <v>89</v>
      </c>
      <c r="F213" s="26" t="s">
        <v>41</v>
      </c>
      <c r="G213" s="27" t="n">
        <f aca="false">G214+G215</f>
        <v>8291733.02</v>
      </c>
      <c r="H213" s="27" t="n">
        <f aca="false">H214+H215</f>
        <v>2031733.02</v>
      </c>
      <c r="I213" s="27" t="n">
        <f aca="false">I214+I215</f>
        <v>2100000</v>
      </c>
      <c r="J213" s="27" t="n">
        <f aca="false">J214+J215</f>
        <v>580000</v>
      </c>
      <c r="K213" s="27" t="n">
        <f aca="false">K214+K215</f>
        <v>580000</v>
      </c>
      <c r="L213" s="27" t="n">
        <f aca="false">L214+L215</f>
        <v>1500000</v>
      </c>
      <c r="M213" s="27" t="n">
        <f aca="false">M214+M215</f>
        <v>1500000</v>
      </c>
      <c r="N213" s="30"/>
      <c r="O213" s="28"/>
      <c r="P213" s="28"/>
      <c r="Q213" s="28"/>
      <c r="R213" s="28"/>
      <c r="S213" s="28"/>
      <c r="T213" s="28"/>
      <c r="U213" s="28"/>
      <c r="V213" s="28"/>
    </row>
    <row r="214" s="29" customFormat="true" ht="33.75" hidden="false" customHeight="true" outlineLevel="0" collapsed="false">
      <c r="A214" s="23"/>
      <c r="B214" s="24"/>
      <c r="C214" s="24"/>
      <c r="D214" s="24"/>
      <c r="E214" s="24"/>
      <c r="F214" s="26" t="s">
        <v>42</v>
      </c>
      <c r="G214" s="27" t="n">
        <f aca="false">G217+G223</f>
        <v>8291733.02</v>
      </c>
      <c r="H214" s="27" t="n">
        <f aca="false">H217+H223</f>
        <v>2031733.02</v>
      </c>
      <c r="I214" s="27" t="n">
        <f aca="false">I217+I223</f>
        <v>2100000</v>
      </c>
      <c r="J214" s="27" t="n">
        <f aca="false">J217+J223</f>
        <v>580000</v>
      </c>
      <c r="K214" s="27" t="n">
        <f aca="false">K217+K223</f>
        <v>580000</v>
      </c>
      <c r="L214" s="27" t="n">
        <f aca="false">L217+L223</f>
        <v>1500000</v>
      </c>
      <c r="M214" s="27" t="n">
        <f aca="false">M217+M223</f>
        <v>1500000</v>
      </c>
      <c r="N214" s="30"/>
      <c r="O214" s="30"/>
      <c r="P214" s="30"/>
      <c r="Q214" s="30"/>
      <c r="R214" s="30"/>
      <c r="S214" s="30"/>
      <c r="T214" s="30"/>
      <c r="U214" s="30"/>
      <c r="V214" s="30"/>
    </row>
    <row r="215" s="29" customFormat="true" ht="47.25" hidden="false" customHeight="true" outlineLevel="0" collapsed="false">
      <c r="A215" s="23"/>
      <c r="B215" s="24"/>
      <c r="C215" s="24"/>
      <c r="D215" s="24"/>
      <c r="E215" s="24"/>
      <c r="F215" s="26" t="s">
        <v>43</v>
      </c>
      <c r="G215" s="27" t="n">
        <f aca="false">G218+G224</f>
        <v>0</v>
      </c>
      <c r="H215" s="27" t="n">
        <f aca="false">H218+H224</f>
        <v>0</v>
      </c>
      <c r="I215" s="27" t="n">
        <f aca="false">I218+I224</f>
        <v>0</v>
      </c>
      <c r="J215" s="27" t="n">
        <f aca="false">J218+J224</f>
        <v>0</v>
      </c>
      <c r="K215" s="27" t="n">
        <f aca="false">K218+K224</f>
        <v>0</v>
      </c>
      <c r="L215" s="27" t="n">
        <f aca="false">L218+L224</f>
        <v>0</v>
      </c>
      <c r="M215" s="27" t="n">
        <f aca="false">M218+M224</f>
        <v>0</v>
      </c>
      <c r="N215" s="30"/>
      <c r="O215" s="30"/>
      <c r="P215" s="30"/>
      <c r="Q215" s="30"/>
      <c r="R215" s="30"/>
      <c r="S215" s="30"/>
      <c r="T215" s="30"/>
      <c r="U215" s="30"/>
      <c r="V215" s="30"/>
    </row>
    <row r="216" s="29" customFormat="true" ht="26.25" hidden="false" customHeight="true" outlineLevel="0" collapsed="false">
      <c r="A216" s="23" t="s">
        <v>46</v>
      </c>
      <c r="B216" s="25" t="s">
        <v>178</v>
      </c>
      <c r="C216" s="25" t="n">
        <v>2021</v>
      </c>
      <c r="D216" s="25" t="n">
        <v>2026</v>
      </c>
      <c r="E216" s="25" t="s">
        <v>40</v>
      </c>
      <c r="F216" s="26" t="s">
        <v>41</v>
      </c>
      <c r="G216" s="31" t="n">
        <f aca="false">G217+G218</f>
        <v>6532393.92</v>
      </c>
      <c r="H216" s="31" t="n">
        <f aca="false">H217+H218</f>
        <v>1289703.05</v>
      </c>
      <c r="I216" s="31" t="n">
        <f aca="false">I217+I218</f>
        <v>1082690.87</v>
      </c>
      <c r="J216" s="31" t="n">
        <f aca="false">J217+J218</f>
        <v>580000</v>
      </c>
      <c r="K216" s="31" t="n">
        <f aca="false">K217+K218</f>
        <v>580000</v>
      </c>
      <c r="L216" s="31" t="n">
        <f aca="false">L217+L218</f>
        <v>1500000</v>
      </c>
      <c r="M216" s="31" t="n">
        <f aca="false">M217+M218</f>
        <v>1500000</v>
      </c>
      <c r="N216" s="32" t="s">
        <v>179</v>
      </c>
      <c r="O216" s="33" t="s">
        <v>87</v>
      </c>
      <c r="P216" s="33" t="n">
        <v>2000</v>
      </c>
      <c r="Q216" s="33" t="n">
        <v>500</v>
      </c>
      <c r="R216" s="33" t="n">
        <v>300</v>
      </c>
      <c r="S216" s="33" t="n">
        <v>300</v>
      </c>
      <c r="T216" s="33" t="n">
        <v>300</v>
      </c>
      <c r="U216" s="33" t="n">
        <v>300</v>
      </c>
      <c r="V216" s="33" t="n">
        <v>300</v>
      </c>
    </row>
    <row r="217" s="29" customFormat="true" ht="74.25" hidden="false" customHeight="true" outlineLevel="0" collapsed="false">
      <c r="A217" s="23"/>
      <c r="B217" s="25"/>
      <c r="C217" s="25"/>
      <c r="D217" s="25"/>
      <c r="E217" s="25"/>
      <c r="F217" s="26" t="s">
        <v>42</v>
      </c>
      <c r="G217" s="31" t="n">
        <f aca="false">H217+I217+J217+K217+L217+M217</f>
        <v>6532393.92</v>
      </c>
      <c r="H217" s="31" t="n">
        <v>1289703.05</v>
      </c>
      <c r="I217" s="31" t="n">
        <v>1082690.87</v>
      </c>
      <c r="J217" s="31" t="n">
        <v>580000</v>
      </c>
      <c r="K217" s="31" t="n">
        <v>580000</v>
      </c>
      <c r="L217" s="31" t="n">
        <v>1500000</v>
      </c>
      <c r="M217" s="31" t="n">
        <v>1500000</v>
      </c>
      <c r="N217" s="32"/>
      <c r="O217" s="33"/>
      <c r="P217" s="33"/>
      <c r="Q217" s="33"/>
      <c r="R217" s="33"/>
      <c r="S217" s="33"/>
      <c r="T217" s="33"/>
      <c r="U217" s="33"/>
      <c r="V217" s="33"/>
    </row>
    <row r="218" s="29" customFormat="true" ht="60.75" hidden="false" customHeight="true" outlineLevel="0" collapsed="false">
      <c r="A218" s="23"/>
      <c r="B218" s="25"/>
      <c r="C218" s="25"/>
      <c r="D218" s="25"/>
      <c r="E218" s="25"/>
      <c r="F218" s="26" t="s">
        <v>43</v>
      </c>
      <c r="G218" s="31" t="n">
        <f aca="false">H218+I218+J218+K218+L218+M218</f>
        <v>0</v>
      </c>
      <c r="H218" s="34"/>
      <c r="I218" s="27"/>
      <c r="J218" s="27"/>
      <c r="K218" s="27"/>
      <c r="L218" s="27"/>
      <c r="M218" s="27"/>
      <c r="N218" s="32"/>
      <c r="O218" s="33"/>
      <c r="P218" s="33"/>
      <c r="Q218" s="33"/>
      <c r="R218" s="33"/>
      <c r="S218" s="33"/>
      <c r="T218" s="33"/>
      <c r="U218" s="33"/>
      <c r="V218" s="33"/>
    </row>
    <row r="219" s="29" customFormat="true" ht="26.25" hidden="true" customHeight="true" outlineLevel="0" collapsed="false">
      <c r="A219" s="23" t="s">
        <v>50</v>
      </c>
      <c r="B219" s="25" t="s">
        <v>180</v>
      </c>
      <c r="C219" s="25" t="n">
        <v>2021</v>
      </c>
      <c r="D219" s="25" t="n">
        <v>2026</v>
      </c>
      <c r="E219" s="25" t="s">
        <v>40</v>
      </c>
      <c r="F219" s="26" t="s">
        <v>41</v>
      </c>
      <c r="G219" s="31"/>
      <c r="H219" s="31"/>
      <c r="I219" s="31"/>
      <c r="J219" s="31"/>
      <c r="K219" s="31"/>
      <c r="L219" s="31"/>
      <c r="M219" s="31"/>
      <c r="N219" s="32"/>
      <c r="O219" s="33"/>
      <c r="P219" s="33"/>
      <c r="Q219" s="33"/>
      <c r="R219" s="33"/>
      <c r="S219" s="33"/>
      <c r="T219" s="33"/>
      <c r="U219" s="33"/>
      <c r="V219" s="33"/>
    </row>
    <row r="220" s="29" customFormat="true" ht="78.75" hidden="true" customHeight="true" outlineLevel="0" collapsed="false">
      <c r="A220" s="23"/>
      <c r="B220" s="25"/>
      <c r="C220" s="25"/>
      <c r="D220" s="25"/>
      <c r="E220" s="25"/>
      <c r="F220" s="26" t="s">
        <v>42</v>
      </c>
      <c r="G220" s="31"/>
      <c r="H220" s="31"/>
      <c r="I220" s="31"/>
      <c r="J220" s="31"/>
      <c r="K220" s="31"/>
      <c r="L220" s="31"/>
      <c r="M220" s="31"/>
      <c r="N220" s="32"/>
      <c r="O220" s="33"/>
      <c r="P220" s="33"/>
      <c r="Q220" s="33"/>
      <c r="R220" s="33"/>
      <c r="S220" s="33"/>
      <c r="T220" s="33"/>
      <c r="U220" s="33"/>
      <c r="V220" s="33"/>
    </row>
    <row r="221" s="29" customFormat="true" ht="52.5" hidden="true" customHeight="true" outlineLevel="0" collapsed="false">
      <c r="A221" s="23"/>
      <c r="B221" s="25"/>
      <c r="C221" s="25"/>
      <c r="D221" s="25"/>
      <c r="E221" s="25"/>
      <c r="F221" s="26" t="s">
        <v>43</v>
      </c>
      <c r="G221" s="31"/>
      <c r="H221" s="27"/>
      <c r="I221" s="27"/>
      <c r="J221" s="27"/>
      <c r="K221" s="27"/>
      <c r="L221" s="27"/>
      <c r="M221" s="27"/>
      <c r="N221" s="32"/>
      <c r="O221" s="33"/>
      <c r="P221" s="33"/>
      <c r="Q221" s="33"/>
      <c r="R221" s="33"/>
      <c r="S221" s="33"/>
      <c r="T221" s="33"/>
      <c r="U221" s="33"/>
      <c r="V221" s="33"/>
    </row>
    <row r="222" s="29" customFormat="true" ht="17.25" hidden="false" customHeight="true" outlineLevel="0" collapsed="false">
      <c r="A222" s="23" t="s">
        <v>50</v>
      </c>
      <c r="B222" s="25" t="s">
        <v>181</v>
      </c>
      <c r="C222" s="25" t="n">
        <v>2021</v>
      </c>
      <c r="D222" s="25" t="n">
        <v>2026</v>
      </c>
      <c r="E222" s="25" t="s">
        <v>40</v>
      </c>
      <c r="F222" s="26" t="s">
        <v>41</v>
      </c>
      <c r="G222" s="31" t="n">
        <f aca="false">G223+G224</f>
        <v>1759339.1</v>
      </c>
      <c r="H222" s="31" t="n">
        <f aca="false">H223+H224</f>
        <v>742029.97</v>
      </c>
      <c r="I222" s="31" t="n">
        <f aca="false">I223+I224</f>
        <v>1017309.13</v>
      </c>
      <c r="J222" s="31" t="n">
        <f aca="false">J223+J224</f>
        <v>0</v>
      </c>
      <c r="K222" s="31" t="n">
        <f aca="false">K223+K224</f>
        <v>0</v>
      </c>
      <c r="L222" s="31" t="n">
        <f aca="false">L223+L224</f>
        <v>0</v>
      </c>
      <c r="M222" s="31" t="n">
        <f aca="false">M223+M224</f>
        <v>0</v>
      </c>
      <c r="N222" s="32"/>
      <c r="O222" s="33"/>
      <c r="P222" s="33"/>
      <c r="Q222" s="33"/>
      <c r="R222" s="33"/>
      <c r="S222" s="33"/>
      <c r="T222" s="33"/>
      <c r="U222" s="33"/>
      <c r="V222" s="33"/>
    </row>
    <row r="223" s="29" customFormat="true" ht="27" hidden="false" customHeight="true" outlineLevel="0" collapsed="false">
      <c r="A223" s="23"/>
      <c r="B223" s="25"/>
      <c r="C223" s="25"/>
      <c r="D223" s="25"/>
      <c r="E223" s="25"/>
      <c r="F223" s="26" t="s">
        <v>42</v>
      </c>
      <c r="G223" s="31" t="n">
        <f aca="false">H223+I223+J223+K223+L223+M223</f>
        <v>1759339.1</v>
      </c>
      <c r="H223" s="31" t="n">
        <v>742029.97</v>
      </c>
      <c r="I223" s="31" t="n">
        <v>1017309.13</v>
      </c>
      <c r="J223" s="31" t="n">
        <v>0</v>
      </c>
      <c r="K223" s="31" t="n">
        <v>0</v>
      </c>
      <c r="L223" s="31" t="n">
        <v>0</v>
      </c>
      <c r="M223" s="31" t="n">
        <v>0</v>
      </c>
      <c r="N223" s="32"/>
      <c r="O223" s="33"/>
      <c r="P223" s="33"/>
      <c r="Q223" s="33"/>
      <c r="R223" s="33"/>
      <c r="S223" s="33"/>
      <c r="T223" s="33"/>
      <c r="U223" s="33"/>
      <c r="V223" s="33"/>
    </row>
    <row r="224" s="29" customFormat="true" ht="81" hidden="false" customHeight="true" outlineLevel="0" collapsed="false">
      <c r="A224" s="23"/>
      <c r="B224" s="25"/>
      <c r="C224" s="25"/>
      <c r="D224" s="25"/>
      <c r="E224" s="25"/>
      <c r="F224" s="26" t="s">
        <v>43</v>
      </c>
      <c r="G224" s="31" t="n">
        <f aca="false">H224+I224+J224+K224+L224+M224</f>
        <v>0</v>
      </c>
      <c r="H224" s="27"/>
      <c r="I224" s="27"/>
      <c r="J224" s="27"/>
      <c r="K224" s="27"/>
      <c r="L224" s="27"/>
      <c r="M224" s="27"/>
      <c r="N224" s="32"/>
      <c r="O224" s="33"/>
      <c r="P224" s="33"/>
      <c r="Q224" s="33"/>
      <c r="R224" s="33"/>
      <c r="S224" s="33"/>
      <c r="T224" s="33"/>
      <c r="U224" s="33"/>
      <c r="V224" s="33"/>
    </row>
    <row r="225" s="29" customFormat="true" ht="25.5" hidden="false" customHeight="true" outlineLevel="0" collapsed="false">
      <c r="A225" s="23" t="s">
        <v>61</v>
      </c>
      <c r="B225" s="24" t="s">
        <v>182</v>
      </c>
      <c r="C225" s="25" t="n">
        <v>2021</v>
      </c>
      <c r="D225" s="25" t="n">
        <v>2026</v>
      </c>
      <c r="E225" s="25" t="s">
        <v>40</v>
      </c>
      <c r="F225" s="26" t="s">
        <v>41</v>
      </c>
      <c r="G225" s="31" t="n">
        <f aca="false">G226+G227</f>
        <v>1655436.59</v>
      </c>
      <c r="H225" s="31" t="n">
        <f aca="false">H226+H227</f>
        <v>298495.72</v>
      </c>
      <c r="I225" s="31" t="n">
        <f aca="false">I226+I227</f>
        <v>456940.87</v>
      </c>
      <c r="J225" s="31" t="n">
        <f aca="false">J226+J227</f>
        <v>250000</v>
      </c>
      <c r="K225" s="31" t="n">
        <f aca="false">K226+K227</f>
        <v>250000</v>
      </c>
      <c r="L225" s="31" t="n">
        <f aca="false">L226+L227</f>
        <v>200000</v>
      </c>
      <c r="M225" s="31" t="n">
        <f aca="false">M226+M227</f>
        <v>200000</v>
      </c>
      <c r="N225" s="28"/>
      <c r="O225" s="28"/>
      <c r="P225" s="28"/>
      <c r="Q225" s="28"/>
      <c r="R225" s="28"/>
      <c r="S225" s="28"/>
      <c r="T225" s="28"/>
      <c r="U225" s="28"/>
      <c r="V225" s="28"/>
    </row>
    <row r="226" s="29" customFormat="true" ht="66.75" hidden="false" customHeight="true" outlineLevel="0" collapsed="false">
      <c r="A226" s="23"/>
      <c r="B226" s="24"/>
      <c r="C226" s="25"/>
      <c r="D226" s="25"/>
      <c r="E226" s="25"/>
      <c r="F226" s="26" t="s">
        <v>42</v>
      </c>
      <c r="G226" s="31" t="n">
        <f aca="false">G229</f>
        <v>1655436.59</v>
      </c>
      <c r="H226" s="31" t="n">
        <f aca="false">H229</f>
        <v>298495.72</v>
      </c>
      <c r="I226" s="31" t="n">
        <f aca="false">I229</f>
        <v>456940.87</v>
      </c>
      <c r="J226" s="31" t="n">
        <f aca="false">J229</f>
        <v>250000</v>
      </c>
      <c r="K226" s="31" t="n">
        <f aca="false">K229</f>
        <v>250000</v>
      </c>
      <c r="L226" s="31" t="n">
        <f aca="false">L229</f>
        <v>200000</v>
      </c>
      <c r="M226" s="31" t="n">
        <f aca="false">M229</f>
        <v>200000</v>
      </c>
      <c r="N226" s="28"/>
      <c r="O226" s="28"/>
      <c r="P226" s="28"/>
      <c r="Q226" s="28"/>
      <c r="R226" s="28"/>
      <c r="S226" s="28"/>
      <c r="T226" s="28"/>
      <c r="U226" s="28"/>
      <c r="V226" s="28"/>
    </row>
    <row r="227" s="29" customFormat="true" ht="48" hidden="false" customHeight="true" outlineLevel="0" collapsed="false">
      <c r="A227" s="23"/>
      <c r="B227" s="24"/>
      <c r="C227" s="25"/>
      <c r="D227" s="25"/>
      <c r="E227" s="25"/>
      <c r="F227" s="26" t="s">
        <v>43</v>
      </c>
      <c r="G227" s="31" t="n">
        <f aca="false">G230+G239</f>
        <v>0</v>
      </c>
      <c r="H227" s="31" t="n">
        <f aca="false">H230</f>
        <v>0</v>
      </c>
      <c r="I227" s="31" t="n">
        <f aca="false">I230</f>
        <v>0</v>
      </c>
      <c r="J227" s="31" t="n">
        <f aca="false">J230</f>
        <v>0</v>
      </c>
      <c r="K227" s="31" t="n">
        <f aca="false">K230</f>
        <v>0</v>
      </c>
      <c r="L227" s="31" t="n">
        <f aca="false">L230</f>
        <v>0</v>
      </c>
      <c r="M227" s="31" t="n">
        <f aca="false">M230</f>
        <v>0</v>
      </c>
      <c r="N227" s="28"/>
      <c r="O227" s="28"/>
      <c r="P227" s="28"/>
      <c r="Q227" s="28"/>
      <c r="R227" s="28"/>
      <c r="S227" s="28"/>
      <c r="T227" s="28"/>
      <c r="U227" s="28"/>
      <c r="V227" s="28"/>
    </row>
    <row r="228" s="29" customFormat="true" ht="25.5" hidden="false" customHeight="true" outlineLevel="0" collapsed="false">
      <c r="A228" s="23" t="s">
        <v>63</v>
      </c>
      <c r="B228" s="24" t="s">
        <v>183</v>
      </c>
      <c r="C228" s="25" t="n">
        <v>2021</v>
      </c>
      <c r="D228" s="25" t="n">
        <v>2026</v>
      </c>
      <c r="E228" s="25" t="s">
        <v>89</v>
      </c>
      <c r="F228" s="26" t="s">
        <v>41</v>
      </c>
      <c r="G228" s="31" t="n">
        <f aca="false">G229+G230</f>
        <v>1655436.59</v>
      </c>
      <c r="H228" s="31" t="n">
        <f aca="false">H229+H230</f>
        <v>298495.72</v>
      </c>
      <c r="I228" s="31" t="n">
        <f aca="false">I229+I230</f>
        <v>456940.87</v>
      </c>
      <c r="J228" s="31" t="n">
        <f aca="false">J229+J230</f>
        <v>250000</v>
      </c>
      <c r="K228" s="31" t="n">
        <f aca="false">K229+K230</f>
        <v>250000</v>
      </c>
      <c r="L228" s="31" t="n">
        <f aca="false">L229+L230</f>
        <v>200000</v>
      </c>
      <c r="M228" s="31" t="n">
        <f aca="false">M229+M230</f>
        <v>200000</v>
      </c>
      <c r="N228" s="28"/>
      <c r="O228" s="28"/>
      <c r="P228" s="28"/>
      <c r="Q228" s="28"/>
      <c r="R228" s="28"/>
      <c r="S228" s="28"/>
      <c r="T228" s="28"/>
      <c r="U228" s="28"/>
      <c r="V228" s="28"/>
    </row>
    <row r="229" s="29" customFormat="true" ht="65.25" hidden="false" customHeight="true" outlineLevel="0" collapsed="false">
      <c r="A229" s="23"/>
      <c r="B229" s="24"/>
      <c r="C229" s="24"/>
      <c r="D229" s="24"/>
      <c r="E229" s="24"/>
      <c r="F229" s="26" t="s">
        <v>42</v>
      </c>
      <c r="G229" s="31" t="n">
        <f aca="false">G235+G238</f>
        <v>1655436.59</v>
      </c>
      <c r="H229" s="31" t="n">
        <f aca="false">H235+H238</f>
        <v>298495.72</v>
      </c>
      <c r="I229" s="31" t="n">
        <f aca="false">I235+I238</f>
        <v>456940.87</v>
      </c>
      <c r="J229" s="31" t="n">
        <f aca="false">J235+J238</f>
        <v>250000</v>
      </c>
      <c r="K229" s="31" t="n">
        <f aca="false">K235+K238</f>
        <v>250000</v>
      </c>
      <c r="L229" s="31" t="n">
        <f aca="false">L235+L238</f>
        <v>200000</v>
      </c>
      <c r="M229" s="31" t="n">
        <f aca="false">M235+M238</f>
        <v>200000</v>
      </c>
      <c r="N229" s="28"/>
      <c r="O229" s="28"/>
      <c r="P229" s="28"/>
      <c r="Q229" s="28"/>
      <c r="R229" s="28"/>
      <c r="S229" s="28"/>
      <c r="T229" s="28"/>
      <c r="U229" s="28"/>
      <c r="V229" s="28"/>
    </row>
    <row r="230" s="29" customFormat="true" ht="47.25" hidden="false" customHeight="true" outlineLevel="0" collapsed="false">
      <c r="A230" s="23"/>
      <c r="B230" s="24"/>
      <c r="C230" s="24"/>
      <c r="D230" s="24"/>
      <c r="E230" s="24"/>
      <c r="F230" s="26" t="s">
        <v>43</v>
      </c>
      <c r="G230" s="31" t="n">
        <f aca="false">G233+G236</f>
        <v>0</v>
      </c>
      <c r="H230" s="31" t="n">
        <f aca="false">H233+H236</f>
        <v>0</v>
      </c>
      <c r="I230" s="31" t="n">
        <f aca="false">I233+I236</f>
        <v>0</v>
      </c>
      <c r="J230" s="31" t="n">
        <f aca="false">J233+J236</f>
        <v>0</v>
      </c>
      <c r="K230" s="31" t="n">
        <f aca="false">K233+K236</f>
        <v>0</v>
      </c>
      <c r="L230" s="31" t="n">
        <f aca="false">L233+L236</f>
        <v>0</v>
      </c>
      <c r="M230" s="31" t="n">
        <f aca="false">M233+M236</f>
        <v>0</v>
      </c>
      <c r="N230" s="28"/>
      <c r="O230" s="28"/>
      <c r="P230" s="28"/>
      <c r="Q230" s="28"/>
      <c r="R230" s="28"/>
      <c r="S230" s="28"/>
      <c r="T230" s="28"/>
      <c r="U230" s="28"/>
      <c r="V230" s="28"/>
    </row>
    <row r="231" s="29" customFormat="true" ht="25.5" hidden="true" customHeight="true" outlineLevel="0" collapsed="false">
      <c r="A231" s="23" t="s">
        <v>65</v>
      </c>
      <c r="B231" s="25" t="s">
        <v>184</v>
      </c>
      <c r="C231" s="25" t="n">
        <v>2021</v>
      </c>
      <c r="D231" s="25" t="n">
        <v>2026</v>
      </c>
      <c r="E231" s="25" t="s">
        <v>40</v>
      </c>
      <c r="F231" s="26" t="s">
        <v>41</v>
      </c>
      <c r="G231" s="31" t="n">
        <f aca="false">G232+G233</f>
        <v>0</v>
      </c>
      <c r="H231" s="31" t="n">
        <f aca="false">H232+H233</f>
        <v>0</v>
      </c>
      <c r="I231" s="31" t="n">
        <f aca="false">I232+I233</f>
        <v>0</v>
      </c>
      <c r="J231" s="31" t="n">
        <f aca="false">J232+J233</f>
        <v>0</v>
      </c>
      <c r="K231" s="31" t="n">
        <f aca="false">K232+K233</f>
        <v>0</v>
      </c>
      <c r="L231" s="31" t="n">
        <f aca="false">L232+L233</f>
        <v>0</v>
      </c>
      <c r="M231" s="31" t="n">
        <f aca="false">M232+M233</f>
        <v>0</v>
      </c>
      <c r="N231" s="25" t="s">
        <v>185</v>
      </c>
      <c r="O231" s="28" t="s">
        <v>87</v>
      </c>
      <c r="P231" s="28" t="n">
        <v>125</v>
      </c>
      <c r="Q231" s="28" t="n">
        <v>15</v>
      </c>
      <c r="R231" s="28" t="n">
        <v>18</v>
      </c>
      <c r="S231" s="28" t="n">
        <v>20</v>
      </c>
      <c r="T231" s="28" t="n">
        <v>22</v>
      </c>
      <c r="U231" s="28" t="n">
        <v>24</v>
      </c>
      <c r="V231" s="28" t="n">
        <v>26</v>
      </c>
    </row>
    <row r="232" s="29" customFormat="true" ht="68.25" hidden="true" customHeight="true" outlineLevel="0" collapsed="false">
      <c r="A232" s="23"/>
      <c r="B232" s="25"/>
      <c r="C232" s="25"/>
      <c r="D232" s="25"/>
      <c r="E232" s="25"/>
      <c r="F232" s="26" t="s">
        <v>42</v>
      </c>
      <c r="G232" s="31" t="n">
        <f aca="false">H232+I232+J232+K232+L232+M232</f>
        <v>0</v>
      </c>
      <c r="H232" s="31"/>
      <c r="I232" s="31" t="n">
        <v>0</v>
      </c>
      <c r="J232" s="31" t="n">
        <v>0</v>
      </c>
      <c r="K232" s="31" t="n">
        <v>0</v>
      </c>
      <c r="L232" s="31" t="n">
        <v>0</v>
      </c>
      <c r="M232" s="31" t="n">
        <v>0</v>
      </c>
      <c r="N232" s="25"/>
      <c r="O232" s="28"/>
      <c r="P232" s="28"/>
      <c r="Q232" s="28"/>
      <c r="R232" s="28"/>
      <c r="S232" s="28"/>
      <c r="T232" s="28"/>
      <c r="U232" s="28"/>
      <c r="V232" s="28"/>
    </row>
    <row r="233" s="29" customFormat="true" ht="43.5" hidden="true" customHeight="true" outlineLevel="0" collapsed="false">
      <c r="A233" s="23"/>
      <c r="B233" s="25"/>
      <c r="C233" s="25"/>
      <c r="D233" s="25"/>
      <c r="E233" s="25"/>
      <c r="F233" s="26" t="s">
        <v>43</v>
      </c>
      <c r="G233" s="31" t="n">
        <f aca="false">H233+I233+J233+K233+L233+M233</f>
        <v>0</v>
      </c>
      <c r="H233" s="34" t="n">
        <v>0</v>
      </c>
      <c r="I233" s="27" t="n">
        <v>0</v>
      </c>
      <c r="J233" s="27" t="n">
        <v>0</v>
      </c>
      <c r="K233" s="27" t="n">
        <v>0</v>
      </c>
      <c r="L233" s="27" t="n">
        <v>0</v>
      </c>
      <c r="M233" s="27" t="n">
        <v>0</v>
      </c>
      <c r="N233" s="25"/>
      <c r="O233" s="28"/>
      <c r="P233" s="28"/>
      <c r="Q233" s="28"/>
      <c r="R233" s="28"/>
      <c r="S233" s="28"/>
      <c r="T233" s="28"/>
      <c r="U233" s="28"/>
      <c r="V233" s="28"/>
    </row>
    <row r="234" s="29" customFormat="true" ht="24.75" hidden="false" customHeight="true" outlineLevel="0" collapsed="false">
      <c r="A234" s="23" t="s">
        <v>65</v>
      </c>
      <c r="B234" s="25" t="s">
        <v>186</v>
      </c>
      <c r="C234" s="25" t="n">
        <v>2021</v>
      </c>
      <c r="D234" s="25" t="n">
        <v>2026</v>
      </c>
      <c r="E234" s="25" t="s">
        <v>40</v>
      </c>
      <c r="F234" s="26" t="s">
        <v>41</v>
      </c>
      <c r="G234" s="31" t="n">
        <f aca="false">G235+G236</f>
        <v>1291123.8</v>
      </c>
      <c r="H234" s="31" t="n">
        <f aca="false">H235+H236</f>
        <v>141123.8</v>
      </c>
      <c r="I234" s="31" t="n">
        <f aca="false">I235+I236</f>
        <v>250000</v>
      </c>
      <c r="J234" s="31" t="n">
        <f aca="false">J235+J236</f>
        <v>250000</v>
      </c>
      <c r="K234" s="31" t="n">
        <f aca="false">K235+K236</f>
        <v>250000</v>
      </c>
      <c r="L234" s="31" t="n">
        <f aca="false">L235+L236</f>
        <v>200000</v>
      </c>
      <c r="M234" s="31" t="n">
        <f aca="false">M235+M236</f>
        <v>200000</v>
      </c>
      <c r="N234" s="30" t="s">
        <v>185</v>
      </c>
      <c r="O234" s="28" t="s">
        <v>87</v>
      </c>
      <c r="P234" s="28" t="n">
        <v>150</v>
      </c>
      <c r="Q234" s="28" t="n">
        <v>25</v>
      </c>
      <c r="R234" s="28" t="n">
        <v>25</v>
      </c>
      <c r="S234" s="28" t="n">
        <v>25</v>
      </c>
      <c r="T234" s="28" t="n">
        <v>25</v>
      </c>
      <c r="U234" s="28" t="n">
        <v>25</v>
      </c>
      <c r="V234" s="28" t="n">
        <v>25</v>
      </c>
    </row>
    <row r="235" s="29" customFormat="true" ht="68.25" hidden="false" customHeight="true" outlineLevel="0" collapsed="false">
      <c r="A235" s="23"/>
      <c r="B235" s="25"/>
      <c r="C235" s="25"/>
      <c r="D235" s="25"/>
      <c r="E235" s="25"/>
      <c r="F235" s="26" t="s">
        <v>42</v>
      </c>
      <c r="G235" s="31" t="n">
        <f aca="false">H235+I235+J235+K235+L235+M235</f>
        <v>1291123.8</v>
      </c>
      <c r="H235" s="31" t="n">
        <v>141123.8</v>
      </c>
      <c r="I235" s="31" t="n">
        <v>250000</v>
      </c>
      <c r="J235" s="31" t="n">
        <v>250000</v>
      </c>
      <c r="K235" s="31" t="n">
        <v>250000</v>
      </c>
      <c r="L235" s="31" t="n">
        <v>200000</v>
      </c>
      <c r="M235" s="31" t="n">
        <v>200000</v>
      </c>
      <c r="N235" s="30"/>
      <c r="O235" s="30"/>
      <c r="P235" s="30"/>
      <c r="Q235" s="30"/>
      <c r="R235" s="30"/>
      <c r="S235" s="30"/>
      <c r="T235" s="30"/>
      <c r="U235" s="30"/>
      <c r="V235" s="30"/>
    </row>
    <row r="236" s="29" customFormat="true" ht="43.5" hidden="false" customHeight="true" outlineLevel="0" collapsed="false">
      <c r="A236" s="23"/>
      <c r="B236" s="25"/>
      <c r="C236" s="25"/>
      <c r="D236" s="25"/>
      <c r="E236" s="25"/>
      <c r="F236" s="26" t="s">
        <v>43</v>
      </c>
      <c r="G236" s="31" t="n">
        <f aca="false">H236+I236+J236+K236+L236+M236</f>
        <v>0</v>
      </c>
      <c r="H236" s="27"/>
      <c r="I236" s="27"/>
      <c r="J236" s="27"/>
      <c r="K236" s="27"/>
      <c r="L236" s="27"/>
      <c r="M236" s="27"/>
      <c r="N236" s="30"/>
      <c r="O236" s="30"/>
      <c r="P236" s="30"/>
      <c r="Q236" s="30"/>
      <c r="R236" s="30"/>
      <c r="S236" s="30"/>
      <c r="T236" s="30"/>
      <c r="U236" s="30"/>
      <c r="V236" s="30"/>
    </row>
    <row r="237" s="29" customFormat="true" ht="24.75" hidden="false" customHeight="true" outlineLevel="0" collapsed="false">
      <c r="A237" s="23" t="s">
        <v>68</v>
      </c>
      <c r="B237" s="25" t="s">
        <v>187</v>
      </c>
      <c r="C237" s="25" t="n">
        <v>2021</v>
      </c>
      <c r="D237" s="25" t="n">
        <v>2026</v>
      </c>
      <c r="E237" s="25" t="s">
        <v>89</v>
      </c>
      <c r="F237" s="26" t="s">
        <v>41</v>
      </c>
      <c r="G237" s="31" t="n">
        <f aca="false">G238+G239</f>
        <v>364312.79</v>
      </c>
      <c r="H237" s="31" t="n">
        <f aca="false">H238+H239</f>
        <v>157371.92</v>
      </c>
      <c r="I237" s="31" t="n">
        <f aca="false">I238+I239</f>
        <v>206940.87</v>
      </c>
      <c r="J237" s="31" t="n">
        <f aca="false">J238+J239</f>
        <v>0</v>
      </c>
      <c r="K237" s="31" t="n">
        <f aca="false">K238+K239</f>
        <v>0</v>
      </c>
      <c r="L237" s="31" t="n">
        <f aca="false">L238+L239</f>
        <v>0</v>
      </c>
      <c r="M237" s="31" t="n">
        <f aca="false">M238+M239</f>
        <v>0</v>
      </c>
      <c r="N237" s="25" t="s">
        <v>188</v>
      </c>
      <c r="O237" s="28" t="s">
        <v>49</v>
      </c>
      <c r="P237" s="28" t="n">
        <v>100</v>
      </c>
      <c r="Q237" s="28" t="n">
        <v>100</v>
      </c>
      <c r="R237" s="28" t="n">
        <v>100</v>
      </c>
      <c r="S237" s="28" t="n">
        <v>100</v>
      </c>
      <c r="T237" s="28" t="n">
        <v>100</v>
      </c>
      <c r="U237" s="28" t="n">
        <v>100</v>
      </c>
      <c r="V237" s="28" t="n">
        <v>100</v>
      </c>
    </row>
    <row r="238" s="29" customFormat="true" ht="41.25" hidden="false" customHeight="false" outlineLevel="0" collapsed="false">
      <c r="A238" s="23"/>
      <c r="B238" s="25"/>
      <c r="C238" s="25"/>
      <c r="D238" s="25"/>
      <c r="E238" s="25"/>
      <c r="F238" s="26" t="s">
        <v>42</v>
      </c>
      <c r="G238" s="31" t="n">
        <f aca="false">H238+I238+J238+K238+L238+M238</f>
        <v>364312.79</v>
      </c>
      <c r="H238" s="31" t="n">
        <v>157371.92</v>
      </c>
      <c r="I238" s="31" t="n">
        <v>206940.87</v>
      </c>
      <c r="J238" s="31" t="n">
        <v>0</v>
      </c>
      <c r="K238" s="31" t="n">
        <v>0</v>
      </c>
      <c r="L238" s="31" t="n">
        <v>0</v>
      </c>
      <c r="M238" s="31" t="n">
        <v>0</v>
      </c>
      <c r="N238" s="25"/>
      <c r="O238" s="28"/>
      <c r="P238" s="28"/>
      <c r="Q238" s="28"/>
      <c r="R238" s="28"/>
      <c r="S238" s="28"/>
      <c r="T238" s="28"/>
      <c r="U238" s="28"/>
      <c r="V238" s="28"/>
    </row>
    <row r="239" s="29" customFormat="true" ht="52.5" hidden="false" customHeight="true" outlineLevel="0" collapsed="false">
      <c r="A239" s="23"/>
      <c r="B239" s="25"/>
      <c r="C239" s="25"/>
      <c r="D239" s="25"/>
      <c r="E239" s="25"/>
      <c r="F239" s="26" t="s">
        <v>43</v>
      </c>
      <c r="G239" s="31" t="n">
        <f aca="false">H239+I239+J239+K239+L239+M239</f>
        <v>0</v>
      </c>
      <c r="H239" s="27"/>
      <c r="I239" s="27"/>
      <c r="J239" s="27"/>
      <c r="K239" s="27"/>
      <c r="L239" s="27"/>
      <c r="M239" s="27"/>
      <c r="N239" s="25"/>
      <c r="O239" s="28"/>
      <c r="P239" s="28"/>
      <c r="Q239" s="28"/>
      <c r="R239" s="28"/>
      <c r="S239" s="28"/>
      <c r="T239" s="28"/>
      <c r="U239" s="28"/>
      <c r="V239" s="28"/>
    </row>
    <row r="240" s="29" customFormat="true" ht="16.5" hidden="false" customHeight="true" outlineLevel="0" collapsed="false">
      <c r="A240" s="23" t="s">
        <v>117</v>
      </c>
      <c r="B240" s="24" t="s">
        <v>189</v>
      </c>
      <c r="C240" s="25" t="n">
        <v>2021</v>
      </c>
      <c r="D240" s="25" t="n">
        <v>2026</v>
      </c>
      <c r="E240" s="25" t="s">
        <v>40</v>
      </c>
      <c r="F240" s="26" t="s">
        <v>41</v>
      </c>
      <c r="G240" s="31" t="n">
        <f aca="false">G241+G242</f>
        <v>1510340.87</v>
      </c>
      <c r="H240" s="31" t="n">
        <f aca="false">H241+H242</f>
        <v>510340.87</v>
      </c>
      <c r="I240" s="31" t="n">
        <f aca="false">I241+I242</f>
        <v>200000</v>
      </c>
      <c r="J240" s="31" t="n">
        <f aca="false">J241+J242</f>
        <v>200000</v>
      </c>
      <c r="K240" s="31" t="n">
        <f aca="false">K241+K242</f>
        <v>200000</v>
      </c>
      <c r="L240" s="31" t="n">
        <f aca="false">L241+L242</f>
        <v>200000</v>
      </c>
      <c r="M240" s="31" t="n">
        <f aca="false">M241+M242</f>
        <v>200000</v>
      </c>
      <c r="N240" s="28"/>
      <c r="O240" s="28"/>
      <c r="P240" s="28"/>
      <c r="Q240" s="28"/>
      <c r="R240" s="28"/>
      <c r="S240" s="28"/>
      <c r="T240" s="28"/>
      <c r="U240" s="28"/>
      <c r="V240" s="28"/>
    </row>
    <row r="241" s="29" customFormat="true" ht="41.25" hidden="false" customHeight="false" outlineLevel="0" collapsed="false">
      <c r="A241" s="23"/>
      <c r="B241" s="24"/>
      <c r="C241" s="25"/>
      <c r="D241" s="25"/>
      <c r="E241" s="25"/>
      <c r="F241" s="26" t="s">
        <v>42</v>
      </c>
      <c r="G241" s="31" t="n">
        <f aca="false">G244</f>
        <v>1510340.87</v>
      </c>
      <c r="H241" s="31" t="n">
        <f aca="false">H244</f>
        <v>510340.87</v>
      </c>
      <c r="I241" s="31" t="n">
        <f aca="false">I244</f>
        <v>200000</v>
      </c>
      <c r="J241" s="31" t="n">
        <f aca="false">J244</f>
        <v>200000</v>
      </c>
      <c r="K241" s="31" t="n">
        <f aca="false">K244</f>
        <v>200000</v>
      </c>
      <c r="L241" s="31" t="n">
        <f aca="false">L244</f>
        <v>200000</v>
      </c>
      <c r="M241" s="31" t="n">
        <f aca="false">M244</f>
        <v>200000</v>
      </c>
      <c r="N241" s="28"/>
      <c r="O241" s="28"/>
      <c r="P241" s="28"/>
      <c r="Q241" s="28"/>
      <c r="R241" s="28"/>
      <c r="S241" s="28"/>
      <c r="T241" s="28"/>
      <c r="U241" s="28"/>
      <c r="V241" s="28"/>
    </row>
    <row r="242" s="29" customFormat="true" ht="71.45" hidden="false" customHeight="true" outlineLevel="0" collapsed="false">
      <c r="A242" s="23"/>
      <c r="B242" s="24"/>
      <c r="C242" s="25"/>
      <c r="D242" s="25"/>
      <c r="E242" s="25"/>
      <c r="F242" s="26" t="s">
        <v>43</v>
      </c>
      <c r="G242" s="31" t="n">
        <f aca="false">G245</f>
        <v>0</v>
      </c>
      <c r="H242" s="31" t="n">
        <f aca="false">H245</f>
        <v>0</v>
      </c>
      <c r="I242" s="31" t="n">
        <f aca="false">I245</f>
        <v>0</v>
      </c>
      <c r="J242" s="31" t="n">
        <f aca="false">J245</f>
        <v>0</v>
      </c>
      <c r="K242" s="31" t="n">
        <f aca="false">K245</f>
        <v>0</v>
      </c>
      <c r="L242" s="31" t="n">
        <f aca="false">L245</f>
        <v>0</v>
      </c>
      <c r="M242" s="31" t="n">
        <f aca="false">M245</f>
        <v>0</v>
      </c>
      <c r="N242" s="28"/>
      <c r="O242" s="28"/>
      <c r="P242" s="28"/>
      <c r="Q242" s="28"/>
      <c r="R242" s="28"/>
      <c r="S242" s="28"/>
      <c r="T242" s="28"/>
      <c r="U242" s="28"/>
      <c r="V242" s="28"/>
    </row>
    <row r="243" s="29" customFormat="true" ht="12.75" hidden="false" customHeight="true" outlineLevel="0" collapsed="false">
      <c r="A243" s="23" t="s">
        <v>119</v>
      </c>
      <c r="B243" s="24" t="s">
        <v>190</v>
      </c>
      <c r="C243" s="25" t="n">
        <v>2021</v>
      </c>
      <c r="D243" s="25" t="n">
        <v>2026</v>
      </c>
      <c r="E243" s="25" t="s">
        <v>40</v>
      </c>
      <c r="F243" s="26" t="s">
        <v>41</v>
      </c>
      <c r="G243" s="31" t="n">
        <f aca="false">G244+G245</f>
        <v>1510340.87</v>
      </c>
      <c r="H243" s="31" t="n">
        <f aca="false">H244+H245</f>
        <v>510340.87</v>
      </c>
      <c r="I243" s="31" t="n">
        <f aca="false">I244+I245</f>
        <v>200000</v>
      </c>
      <c r="J243" s="31" t="n">
        <f aca="false">J244+J245</f>
        <v>200000</v>
      </c>
      <c r="K243" s="31" t="n">
        <f aca="false">K244+K245</f>
        <v>200000</v>
      </c>
      <c r="L243" s="31" t="n">
        <f aca="false">L244+L245</f>
        <v>200000</v>
      </c>
      <c r="M243" s="31" t="n">
        <f aca="false">M244+M245</f>
        <v>200000</v>
      </c>
      <c r="N243" s="28"/>
      <c r="O243" s="28"/>
      <c r="P243" s="28"/>
      <c r="Q243" s="28"/>
      <c r="R243" s="28"/>
      <c r="S243" s="28"/>
      <c r="T243" s="28"/>
      <c r="U243" s="28"/>
      <c r="V243" s="28"/>
    </row>
    <row r="244" s="29" customFormat="true" ht="41.25" hidden="false" customHeight="false" outlineLevel="0" collapsed="false">
      <c r="A244" s="23"/>
      <c r="B244" s="24"/>
      <c r="C244" s="24"/>
      <c r="D244" s="24"/>
      <c r="E244" s="24"/>
      <c r="F244" s="26" t="s">
        <v>42</v>
      </c>
      <c r="G244" s="31" t="n">
        <f aca="false">G247</f>
        <v>1510340.87</v>
      </c>
      <c r="H244" s="31" t="n">
        <f aca="false">H247</f>
        <v>510340.87</v>
      </c>
      <c r="I244" s="31" t="n">
        <f aca="false">I247</f>
        <v>200000</v>
      </c>
      <c r="J244" s="31" t="n">
        <f aca="false">J247</f>
        <v>200000</v>
      </c>
      <c r="K244" s="31" t="n">
        <f aca="false">K247</f>
        <v>200000</v>
      </c>
      <c r="L244" s="31" t="n">
        <f aca="false">L247</f>
        <v>200000</v>
      </c>
      <c r="M244" s="31" t="n">
        <f aca="false">M247</f>
        <v>200000</v>
      </c>
      <c r="N244" s="28"/>
      <c r="O244" s="28"/>
      <c r="P244" s="28"/>
      <c r="Q244" s="28"/>
      <c r="R244" s="28"/>
      <c r="S244" s="28"/>
      <c r="T244" s="28"/>
      <c r="U244" s="28"/>
      <c r="V244" s="28"/>
    </row>
    <row r="245" s="29" customFormat="true" ht="48" hidden="false" customHeight="true" outlineLevel="0" collapsed="false">
      <c r="A245" s="23"/>
      <c r="B245" s="24"/>
      <c r="C245" s="24"/>
      <c r="D245" s="24"/>
      <c r="E245" s="24"/>
      <c r="F245" s="26" t="s">
        <v>43</v>
      </c>
      <c r="G245" s="31" t="n">
        <f aca="false">G248</f>
        <v>0</v>
      </c>
      <c r="H245" s="31" t="n">
        <f aca="false">H248</f>
        <v>0</v>
      </c>
      <c r="I245" s="31" t="n">
        <f aca="false">I248</f>
        <v>0</v>
      </c>
      <c r="J245" s="31" t="n">
        <f aca="false">J248</f>
        <v>0</v>
      </c>
      <c r="K245" s="31" t="n">
        <f aca="false">K248</f>
        <v>0</v>
      </c>
      <c r="L245" s="31" t="n">
        <f aca="false">L248</f>
        <v>0</v>
      </c>
      <c r="M245" s="31" t="n">
        <f aca="false">M248</f>
        <v>0</v>
      </c>
      <c r="N245" s="28"/>
      <c r="O245" s="28"/>
      <c r="P245" s="28"/>
      <c r="Q245" s="28"/>
      <c r="R245" s="28"/>
      <c r="S245" s="28"/>
      <c r="T245" s="28"/>
      <c r="U245" s="28"/>
      <c r="V245" s="28"/>
    </row>
    <row r="246" s="29" customFormat="true" ht="12.75" hidden="false" customHeight="true" outlineLevel="0" collapsed="false">
      <c r="A246" s="23" t="s">
        <v>121</v>
      </c>
      <c r="B246" s="25" t="s">
        <v>191</v>
      </c>
      <c r="C246" s="25" t="n">
        <v>2021</v>
      </c>
      <c r="D246" s="25" t="n">
        <v>2026</v>
      </c>
      <c r="E246" s="25" t="s">
        <v>40</v>
      </c>
      <c r="F246" s="26" t="s">
        <v>41</v>
      </c>
      <c r="G246" s="31" t="n">
        <f aca="false">G247+G248</f>
        <v>1510340.87</v>
      </c>
      <c r="H246" s="31" t="n">
        <f aca="false">H247+H248</f>
        <v>510340.87</v>
      </c>
      <c r="I246" s="31" t="n">
        <f aca="false">I247+I248</f>
        <v>200000</v>
      </c>
      <c r="J246" s="31" t="n">
        <f aca="false">J247+J248</f>
        <v>200000</v>
      </c>
      <c r="K246" s="31" t="n">
        <f aca="false">K247+K248</f>
        <v>200000</v>
      </c>
      <c r="L246" s="31" t="n">
        <f aca="false">L247+L248</f>
        <v>200000</v>
      </c>
      <c r="M246" s="31" t="n">
        <f aca="false">M247+M248</f>
        <v>200000</v>
      </c>
      <c r="N246" s="25" t="s">
        <v>192</v>
      </c>
      <c r="O246" s="28" t="s">
        <v>90</v>
      </c>
      <c r="P246" s="28" t="n">
        <v>4</v>
      </c>
      <c r="Q246" s="28" t="n">
        <v>4</v>
      </c>
      <c r="R246" s="28" t="n">
        <v>4</v>
      </c>
      <c r="S246" s="28" t="n">
        <v>4</v>
      </c>
      <c r="T246" s="28" t="n">
        <v>4</v>
      </c>
      <c r="U246" s="28" t="n">
        <v>4</v>
      </c>
      <c r="V246" s="28" t="n">
        <v>4</v>
      </c>
    </row>
    <row r="247" s="29" customFormat="true" ht="41.25" hidden="false" customHeight="false" outlineLevel="0" collapsed="false">
      <c r="A247" s="23"/>
      <c r="B247" s="25"/>
      <c r="C247" s="25"/>
      <c r="D247" s="25"/>
      <c r="E247" s="25"/>
      <c r="F247" s="26" t="s">
        <v>42</v>
      </c>
      <c r="G247" s="31" t="n">
        <f aca="false">H247+I247+J247+K247+L247+M247</f>
        <v>1510340.87</v>
      </c>
      <c r="H247" s="31" t="n">
        <v>510340.87</v>
      </c>
      <c r="I247" s="31" t="n">
        <v>200000</v>
      </c>
      <c r="J247" s="31" t="n">
        <v>200000</v>
      </c>
      <c r="K247" s="31" t="n">
        <v>200000</v>
      </c>
      <c r="L247" s="31" t="n">
        <v>200000</v>
      </c>
      <c r="M247" s="31" t="n">
        <v>200000</v>
      </c>
      <c r="N247" s="25"/>
      <c r="O247" s="28"/>
      <c r="P247" s="28"/>
      <c r="Q247" s="28"/>
      <c r="R247" s="28"/>
      <c r="S247" s="28"/>
      <c r="T247" s="28"/>
      <c r="U247" s="28"/>
      <c r="V247" s="28"/>
    </row>
    <row r="248" s="29" customFormat="true" ht="45.75" hidden="false" customHeight="true" outlineLevel="0" collapsed="false">
      <c r="A248" s="23"/>
      <c r="B248" s="25"/>
      <c r="C248" s="25"/>
      <c r="D248" s="25"/>
      <c r="E248" s="25"/>
      <c r="F248" s="26" t="s">
        <v>43</v>
      </c>
      <c r="G248" s="31" t="n">
        <f aca="false">H248+I248+J248+K248+L248+M248</f>
        <v>0</v>
      </c>
      <c r="H248" s="34"/>
      <c r="I248" s="27"/>
      <c r="J248" s="27"/>
      <c r="K248" s="27"/>
      <c r="L248" s="27"/>
      <c r="M248" s="27"/>
      <c r="N248" s="25"/>
      <c r="O248" s="28"/>
      <c r="P248" s="28"/>
      <c r="Q248" s="28"/>
      <c r="R248" s="28"/>
      <c r="S248" s="28"/>
      <c r="T248" s="28"/>
      <c r="U248" s="28"/>
      <c r="V248" s="28"/>
    </row>
    <row r="249" s="29" customFormat="true" ht="16.5" hidden="false" customHeight="true" outlineLevel="0" collapsed="false">
      <c r="A249" s="50"/>
      <c r="B249" s="112" t="s">
        <v>193</v>
      </c>
      <c r="C249" s="113"/>
      <c r="D249" s="113"/>
      <c r="E249" s="111"/>
      <c r="F249" s="104" t="s">
        <v>41</v>
      </c>
      <c r="G249" s="110" t="n">
        <f aca="false">G250+G251</f>
        <v>11457510.48</v>
      </c>
      <c r="H249" s="110" t="n">
        <f aca="false">H250+H251</f>
        <v>2840569.61</v>
      </c>
      <c r="I249" s="110" t="n">
        <f aca="false">I250+I251</f>
        <v>2756940.87</v>
      </c>
      <c r="J249" s="110" t="n">
        <f aca="false">J250+J251</f>
        <v>1030000</v>
      </c>
      <c r="K249" s="110" t="n">
        <f aca="false">K250+K251</f>
        <v>1030000</v>
      </c>
      <c r="L249" s="110" t="n">
        <f aca="false">L250+L251</f>
        <v>1900000</v>
      </c>
      <c r="M249" s="110" t="n">
        <f aca="false">M250+M251</f>
        <v>1900000</v>
      </c>
      <c r="N249" s="33"/>
      <c r="O249" s="33"/>
      <c r="P249" s="33"/>
      <c r="Q249" s="33"/>
      <c r="R249" s="33"/>
      <c r="S249" s="33"/>
      <c r="T249" s="33"/>
      <c r="U249" s="33"/>
      <c r="V249" s="33"/>
    </row>
    <row r="250" s="29" customFormat="true" ht="41.25" hidden="false" customHeight="false" outlineLevel="0" collapsed="false">
      <c r="A250" s="50"/>
      <c r="B250" s="112"/>
      <c r="C250" s="113"/>
      <c r="D250" s="113"/>
      <c r="E250" s="111"/>
      <c r="F250" s="104" t="s">
        <v>42</v>
      </c>
      <c r="G250" s="110" t="n">
        <f aca="false">H250+I250+J250+K250+L250+M250</f>
        <v>11457510.48</v>
      </c>
      <c r="H250" s="110" t="n">
        <f aca="false">H211+H226+H241</f>
        <v>2840569.61</v>
      </c>
      <c r="I250" s="110" t="n">
        <f aca="false">I211+I226+I241</f>
        <v>2756940.87</v>
      </c>
      <c r="J250" s="110" t="n">
        <f aca="false">J211+J226+J241</f>
        <v>1030000</v>
      </c>
      <c r="K250" s="110" t="n">
        <f aca="false">K211+K226+K241</f>
        <v>1030000</v>
      </c>
      <c r="L250" s="110" t="n">
        <f aca="false">L211+L226+L241</f>
        <v>1900000</v>
      </c>
      <c r="M250" s="110" t="n">
        <f aca="false">M211+M226+M241</f>
        <v>1900000</v>
      </c>
      <c r="N250" s="33"/>
      <c r="O250" s="33"/>
      <c r="P250" s="33"/>
      <c r="Q250" s="33"/>
      <c r="R250" s="33"/>
      <c r="S250" s="33"/>
      <c r="T250" s="33"/>
      <c r="U250" s="33"/>
      <c r="V250" s="33"/>
    </row>
    <row r="251" s="29" customFormat="true" ht="24.75" hidden="false" customHeight="false" outlineLevel="0" collapsed="false">
      <c r="A251" s="50"/>
      <c r="B251" s="112"/>
      <c r="C251" s="113"/>
      <c r="D251" s="113"/>
      <c r="E251" s="111"/>
      <c r="F251" s="104" t="s">
        <v>43</v>
      </c>
      <c r="G251" s="110" t="n">
        <v>0</v>
      </c>
      <c r="H251" s="110" t="n">
        <v>0</v>
      </c>
      <c r="I251" s="110" t="n">
        <f aca="false">I224+I209+I161</f>
        <v>0</v>
      </c>
      <c r="J251" s="110" t="n">
        <f aca="false">J224+J209+J161</f>
        <v>0</v>
      </c>
      <c r="K251" s="110" t="n">
        <f aca="false">K224+K209+K161</f>
        <v>0</v>
      </c>
      <c r="L251" s="110" t="n">
        <f aca="false">L224+L209+L161</f>
        <v>0</v>
      </c>
      <c r="M251" s="110" t="n">
        <f aca="false">M224+M209+M161</f>
        <v>0</v>
      </c>
      <c r="N251" s="33"/>
      <c r="O251" s="33"/>
      <c r="P251" s="33"/>
      <c r="Q251" s="33"/>
      <c r="R251" s="33"/>
      <c r="S251" s="33"/>
      <c r="T251" s="33"/>
      <c r="U251" s="33"/>
      <c r="V251" s="33"/>
    </row>
    <row r="252" s="29" customFormat="true" ht="14.25" hidden="false" customHeight="true" outlineLevel="0" collapsed="false">
      <c r="A252" s="112" t="s">
        <v>194</v>
      </c>
      <c r="B252" s="112"/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  <c r="X252" s="112"/>
    </row>
    <row r="253" s="29" customFormat="true" ht="15.75" hidden="false" customHeight="true" outlineLevel="0" collapsed="false">
      <c r="A253" s="111" t="s">
        <v>195</v>
      </c>
      <c r="B253" s="111"/>
      <c r="C253" s="111"/>
      <c r="D253" s="111"/>
      <c r="E253" s="111"/>
      <c r="F253" s="111"/>
      <c r="G253" s="111"/>
      <c r="H253" s="111"/>
      <c r="I253" s="111"/>
      <c r="J253" s="111"/>
      <c r="K253" s="111"/>
      <c r="L253" s="111"/>
      <c r="M253" s="111"/>
      <c r="N253" s="114" t="s">
        <v>35</v>
      </c>
      <c r="O253" s="114" t="s">
        <v>35</v>
      </c>
      <c r="P253" s="114" t="s">
        <v>35</v>
      </c>
      <c r="Q253" s="114" t="s">
        <v>35</v>
      </c>
      <c r="R253" s="114" t="s">
        <v>35</v>
      </c>
      <c r="S253" s="114" t="s">
        <v>35</v>
      </c>
      <c r="T253" s="114" t="s">
        <v>35</v>
      </c>
      <c r="U253" s="114" t="s">
        <v>35</v>
      </c>
      <c r="V253" s="114" t="s">
        <v>35</v>
      </c>
      <c r="W253" s="114" t="s">
        <v>35</v>
      </c>
      <c r="X253" s="114" t="s">
        <v>35</v>
      </c>
    </row>
    <row r="254" s="29" customFormat="true" ht="33" hidden="false" customHeight="true" outlineLevel="0" collapsed="false">
      <c r="A254" s="23" t="s">
        <v>38</v>
      </c>
      <c r="B254" s="24" t="s">
        <v>196</v>
      </c>
      <c r="C254" s="25" t="n">
        <v>2021</v>
      </c>
      <c r="D254" s="25" t="n">
        <v>2026</v>
      </c>
      <c r="E254" s="25" t="s">
        <v>40</v>
      </c>
      <c r="F254" s="26" t="s">
        <v>41</v>
      </c>
      <c r="G254" s="115" t="n">
        <f aca="false">G255+G256</f>
        <v>1000</v>
      </c>
      <c r="H254" s="115" t="n">
        <f aca="false">H255+H256</f>
        <v>0</v>
      </c>
      <c r="I254" s="115" t="n">
        <f aca="false">I255+I256</f>
        <v>0</v>
      </c>
      <c r="J254" s="115" t="n">
        <f aca="false">J255+J256</f>
        <v>0</v>
      </c>
      <c r="K254" s="115" t="n">
        <f aca="false">K255+K256</f>
        <v>1000</v>
      </c>
      <c r="L254" s="115" t="n">
        <f aca="false">L257</f>
        <v>0</v>
      </c>
      <c r="M254" s="115" t="n">
        <f aca="false">M257</f>
        <v>0</v>
      </c>
      <c r="N254" s="115" t="n">
        <f aca="false">N255+N256</f>
        <v>0</v>
      </c>
      <c r="O254" s="28"/>
      <c r="P254" s="28"/>
      <c r="Q254" s="28"/>
      <c r="R254" s="28"/>
      <c r="S254" s="28"/>
      <c r="T254" s="28"/>
      <c r="U254" s="28"/>
      <c r="V254" s="116"/>
      <c r="W254" s="116"/>
      <c r="X254" s="116"/>
    </row>
    <row r="255" s="29" customFormat="true" ht="33" hidden="false" customHeight="true" outlineLevel="0" collapsed="false">
      <c r="A255" s="23"/>
      <c r="B255" s="24"/>
      <c r="C255" s="25"/>
      <c r="D255" s="25"/>
      <c r="E255" s="25"/>
      <c r="F255" s="26" t="s">
        <v>42</v>
      </c>
      <c r="G255" s="115" t="n">
        <f aca="false">G258</f>
        <v>1000</v>
      </c>
      <c r="H255" s="115" t="n">
        <f aca="false">H258</f>
        <v>0</v>
      </c>
      <c r="I255" s="115" t="n">
        <f aca="false">I258</f>
        <v>0</v>
      </c>
      <c r="J255" s="115" t="n">
        <f aca="false">J258</f>
        <v>0</v>
      </c>
      <c r="K255" s="115" t="n">
        <f aca="false">K258</f>
        <v>1000</v>
      </c>
      <c r="L255" s="115" t="n">
        <f aca="false">L258</f>
        <v>0</v>
      </c>
      <c r="M255" s="115" t="n">
        <f aca="false">M258</f>
        <v>0</v>
      </c>
      <c r="N255" s="115"/>
      <c r="O255" s="28"/>
      <c r="P255" s="28"/>
      <c r="Q255" s="28"/>
      <c r="R255" s="28"/>
      <c r="S255" s="28"/>
      <c r="T255" s="28"/>
      <c r="U255" s="28"/>
      <c r="V255" s="116"/>
      <c r="W255" s="116"/>
      <c r="X255" s="116"/>
    </row>
    <row r="256" s="29" customFormat="true" ht="41.25" hidden="false" customHeight="true" outlineLevel="0" collapsed="false">
      <c r="A256" s="23"/>
      <c r="B256" s="24"/>
      <c r="C256" s="25"/>
      <c r="D256" s="25"/>
      <c r="E256" s="25"/>
      <c r="F256" s="26" t="s">
        <v>43</v>
      </c>
      <c r="G256" s="115" t="n">
        <f aca="false">G259</f>
        <v>0</v>
      </c>
      <c r="H256" s="115" t="n">
        <f aca="false">H259</f>
        <v>0</v>
      </c>
      <c r="I256" s="115" t="n">
        <f aca="false">I259</f>
        <v>0</v>
      </c>
      <c r="J256" s="115" t="n">
        <f aca="false">J259</f>
        <v>0</v>
      </c>
      <c r="K256" s="115" t="n">
        <v>0</v>
      </c>
      <c r="L256" s="115"/>
      <c r="M256" s="115"/>
      <c r="N256" s="115"/>
      <c r="O256" s="28"/>
      <c r="P256" s="28"/>
      <c r="Q256" s="28"/>
      <c r="R256" s="28"/>
      <c r="S256" s="28"/>
      <c r="T256" s="28"/>
      <c r="U256" s="28"/>
      <c r="V256" s="116"/>
      <c r="W256" s="116"/>
      <c r="X256" s="116"/>
    </row>
    <row r="257" s="29" customFormat="true" ht="33" hidden="false" customHeight="true" outlineLevel="0" collapsed="false">
      <c r="A257" s="23" t="s">
        <v>44</v>
      </c>
      <c r="B257" s="24" t="s">
        <v>197</v>
      </c>
      <c r="C257" s="25" t="n">
        <v>2021</v>
      </c>
      <c r="D257" s="25" t="n">
        <v>2026</v>
      </c>
      <c r="E257" s="25" t="s">
        <v>40</v>
      </c>
      <c r="F257" s="26" t="s">
        <v>41</v>
      </c>
      <c r="G257" s="117" t="n">
        <f aca="false">G260+G263</f>
        <v>1000</v>
      </c>
      <c r="H257" s="117" t="n">
        <f aca="false">H260+H263</f>
        <v>0</v>
      </c>
      <c r="I257" s="117" t="n">
        <f aca="false">I260+I263</f>
        <v>0</v>
      </c>
      <c r="J257" s="117" t="n">
        <f aca="false">J260+J263</f>
        <v>0</v>
      </c>
      <c r="K257" s="117" t="n">
        <f aca="false">K260+K263</f>
        <v>1000</v>
      </c>
      <c r="L257" s="117" t="n">
        <f aca="false">L260</f>
        <v>0</v>
      </c>
      <c r="M257" s="117" t="n">
        <f aca="false">M260</f>
        <v>0</v>
      </c>
      <c r="N257" s="117"/>
      <c r="O257" s="30"/>
      <c r="P257" s="28"/>
      <c r="Q257" s="28"/>
      <c r="R257" s="28"/>
      <c r="S257" s="28"/>
      <c r="T257" s="28"/>
      <c r="U257" s="28"/>
      <c r="V257" s="28"/>
      <c r="W257" s="116"/>
    </row>
    <row r="258" s="29" customFormat="true" ht="33" hidden="false" customHeight="true" outlineLevel="0" collapsed="false">
      <c r="A258" s="23"/>
      <c r="B258" s="24"/>
      <c r="C258" s="24"/>
      <c r="D258" s="24"/>
      <c r="E258" s="24"/>
      <c r="F258" s="26" t="s">
        <v>42</v>
      </c>
      <c r="G258" s="117" t="n">
        <f aca="false">G261+G264</f>
        <v>1000</v>
      </c>
      <c r="H258" s="117" t="n">
        <f aca="false">H261+H264</f>
        <v>0</v>
      </c>
      <c r="I258" s="117" t="n">
        <f aca="false">I261+I264</f>
        <v>0</v>
      </c>
      <c r="J258" s="117" t="n">
        <f aca="false">J261+J264</f>
        <v>0</v>
      </c>
      <c r="K258" s="117" t="n">
        <f aca="false">K261+K264</f>
        <v>1000</v>
      </c>
      <c r="L258" s="117" t="n">
        <f aca="false">L261</f>
        <v>0</v>
      </c>
      <c r="M258" s="117" t="n">
        <f aca="false">M261</f>
        <v>0</v>
      </c>
      <c r="N258" s="117"/>
      <c r="O258" s="30"/>
      <c r="P258" s="30"/>
      <c r="Q258" s="30"/>
      <c r="R258" s="30"/>
      <c r="S258" s="30"/>
      <c r="T258" s="30"/>
      <c r="U258" s="30"/>
      <c r="V258" s="28"/>
      <c r="W258" s="116"/>
    </row>
    <row r="259" s="29" customFormat="true" ht="46.5" hidden="false" customHeight="true" outlineLevel="0" collapsed="false">
      <c r="A259" s="23"/>
      <c r="B259" s="24"/>
      <c r="C259" s="24"/>
      <c r="D259" s="24"/>
      <c r="E259" s="24"/>
      <c r="F259" s="26" t="s">
        <v>43</v>
      </c>
      <c r="G259" s="117" t="n">
        <f aca="false">G262+G265</f>
        <v>0</v>
      </c>
      <c r="H259" s="117" t="n">
        <f aca="false">H262+H265+H261</f>
        <v>0</v>
      </c>
      <c r="I259" s="117" t="n">
        <f aca="false">I262+I265</f>
        <v>0</v>
      </c>
      <c r="J259" s="117" t="n">
        <f aca="false">J262+J265</f>
        <v>0</v>
      </c>
      <c r="K259" s="117" t="n">
        <f aca="false">K262+K265</f>
        <v>0</v>
      </c>
      <c r="L259" s="117"/>
      <c r="M259" s="117"/>
      <c r="N259" s="117"/>
      <c r="O259" s="30"/>
      <c r="P259" s="30"/>
      <c r="Q259" s="30"/>
      <c r="R259" s="30"/>
      <c r="S259" s="30"/>
      <c r="T259" s="30"/>
      <c r="U259" s="30"/>
      <c r="V259" s="28"/>
      <c r="W259" s="116"/>
    </row>
    <row r="260" s="29" customFormat="true" ht="33" hidden="false" customHeight="true" outlineLevel="0" collapsed="false">
      <c r="A260" s="23" t="s">
        <v>46</v>
      </c>
      <c r="B260" s="25" t="s">
        <v>198</v>
      </c>
      <c r="C260" s="25" t="n">
        <v>2021</v>
      </c>
      <c r="D260" s="25" t="n">
        <v>2026</v>
      </c>
      <c r="E260" s="25" t="s">
        <v>40</v>
      </c>
      <c r="F260" s="26" t="s">
        <v>41</v>
      </c>
      <c r="G260" s="115" t="n">
        <f aca="false">G262+G261</f>
        <v>500</v>
      </c>
      <c r="H260" s="115" t="n">
        <f aca="false">H262+H261</f>
        <v>0</v>
      </c>
      <c r="I260" s="115" t="n">
        <f aca="false">I262+I261</f>
        <v>0</v>
      </c>
      <c r="J260" s="115" t="n">
        <f aca="false">J262+J261</f>
        <v>0</v>
      </c>
      <c r="K260" s="115" t="n">
        <f aca="false">K261+K262</f>
        <v>500</v>
      </c>
      <c r="L260" s="115" t="n">
        <v>0</v>
      </c>
      <c r="M260" s="115" t="n">
        <v>0</v>
      </c>
      <c r="N260" s="117" t="s">
        <v>199</v>
      </c>
      <c r="O260" s="25" t="s">
        <v>49</v>
      </c>
      <c r="P260" s="28" t="n">
        <v>60</v>
      </c>
      <c r="Q260" s="28" t="n">
        <v>60</v>
      </c>
      <c r="R260" s="28" t="n">
        <v>60</v>
      </c>
      <c r="S260" s="28" t="n">
        <v>60</v>
      </c>
      <c r="T260" s="28" t="n">
        <v>60</v>
      </c>
      <c r="U260" s="28" t="n">
        <v>60</v>
      </c>
      <c r="V260" s="28" t="n">
        <v>60</v>
      </c>
      <c r="W260" s="116" t="n">
        <v>60</v>
      </c>
    </row>
    <row r="261" s="29" customFormat="true" ht="33" hidden="false" customHeight="true" outlineLevel="0" collapsed="false">
      <c r="A261" s="23"/>
      <c r="B261" s="25"/>
      <c r="C261" s="25"/>
      <c r="D261" s="25"/>
      <c r="E261" s="25"/>
      <c r="F261" s="26" t="s">
        <v>42</v>
      </c>
      <c r="G261" s="115" t="n">
        <f aca="false">H261+I261+J261+K261+N261+L261+M261</f>
        <v>500</v>
      </c>
      <c r="H261" s="115" t="n">
        <v>0</v>
      </c>
      <c r="I261" s="115" t="n">
        <v>0</v>
      </c>
      <c r="J261" s="115" t="n">
        <v>0</v>
      </c>
      <c r="K261" s="115" t="n">
        <v>500</v>
      </c>
      <c r="L261" s="115" t="n">
        <v>0</v>
      </c>
      <c r="M261" s="115" t="n">
        <v>0</v>
      </c>
      <c r="N261" s="117"/>
      <c r="O261" s="25"/>
      <c r="P261" s="28"/>
      <c r="Q261" s="28"/>
      <c r="R261" s="28"/>
      <c r="S261" s="28"/>
      <c r="T261" s="28"/>
      <c r="U261" s="28"/>
      <c r="V261" s="28"/>
      <c r="W261" s="116"/>
    </row>
    <row r="262" s="29" customFormat="true" ht="48" hidden="false" customHeight="true" outlineLevel="0" collapsed="false">
      <c r="A262" s="23"/>
      <c r="B262" s="25"/>
      <c r="C262" s="25"/>
      <c r="D262" s="25"/>
      <c r="E262" s="25"/>
      <c r="F262" s="26" t="s">
        <v>43</v>
      </c>
      <c r="G262" s="115" t="n">
        <f aca="false">N262+K262+J262+I262+H262</f>
        <v>0</v>
      </c>
      <c r="H262" s="117" t="n">
        <v>0</v>
      </c>
      <c r="I262" s="117"/>
      <c r="J262" s="117" t="n">
        <v>0</v>
      </c>
      <c r="K262" s="117" t="n">
        <v>0</v>
      </c>
      <c r="L262" s="117"/>
      <c r="M262" s="117"/>
      <c r="N262" s="117"/>
      <c r="O262" s="25"/>
      <c r="P262" s="28"/>
      <c r="Q262" s="28"/>
      <c r="R262" s="28"/>
      <c r="S262" s="28"/>
      <c r="T262" s="28"/>
      <c r="U262" s="28"/>
      <c r="V262" s="28"/>
      <c r="W262" s="116"/>
    </row>
    <row r="263" s="29" customFormat="true" ht="33" hidden="false" customHeight="true" outlineLevel="0" collapsed="false">
      <c r="A263" s="23" t="s">
        <v>50</v>
      </c>
      <c r="B263" s="25" t="s">
        <v>200</v>
      </c>
      <c r="C263" s="25" t="n">
        <v>2021</v>
      </c>
      <c r="D263" s="25" t="n">
        <v>2026</v>
      </c>
      <c r="E263" s="25" t="s">
        <v>40</v>
      </c>
      <c r="F263" s="26" t="s">
        <v>41</v>
      </c>
      <c r="G263" s="115" t="n">
        <f aca="false">G265+G264</f>
        <v>500</v>
      </c>
      <c r="H263" s="115" t="n">
        <f aca="false">H265+H264</f>
        <v>0</v>
      </c>
      <c r="I263" s="115" t="n">
        <f aca="false">I265+I264</f>
        <v>0</v>
      </c>
      <c r="J263" s="115" t="n">
        <f aca="false">J265+J264</f>
        <v>0</v>
      </c>
      <c r="K263" s="115" t="n">
        <f aca="false">K265+K264</f>
        <v>500</v>
      </c>
      <c r="L263" s="115" t="n">
        <f aca="false">L264</f>
        <v>0</v>
      </c>
      <c r="M263" s="115" t="n">
        <f aca="false">M264</f>
        <v>0</v>
      </c>
      <c r="N263" s="30" t="s">
        <v>201</v>
      </c>
      <c r="O263" s="30" t="s">
        <v>49</v>
      </c>
      <c r="P263" s="28" t="n">
        <v>100</v>
      </c>
      <c r="Q263" s="28" t="n">
        <v>100</v>
      </c>
      <c r="R263" s="28" t="n">
        <v>100</v>
      </c>
      <c r="S263" s="28" t="n">
        <v>100</v>
      </c>
      <c r="T263" s="28" t="n">
        <v>100</v>
      </c>
      <c r="U263" s="28" t="n">
        <v>100</v>
      </c>
      <c r="V263" s="28" t="n">
        <v>100</v>
      </c>
      <c r="W263" s="116" t="n">
        <v>100</v>
      </c>
    </row>
    <row r="264" s="29" customFormat="true" ht="33" hidden="false" customHeight="true" outlineLevel="0" collapsed="false">
      <c r="A264" s="23"/>
      <c r="B264" s="25"/>
      <c r="C264" s="25"/>
      <c r="D264" s="25"/>
      <c r="E264" s="25"/>
      <c r="F264" s="26" t="s">
        <v>42</v>
      </c>
      <c r="G264" s="115" t="n">
        <f aca="false">H264+I264+J264+K264+N264</f>
        <v>500</v>
      </c>
      <c r="H264" s="115" t="n">
        <v>0</v>
      </c>
      <c r="I264" s="115" t="n">
        <v>0</v>
      </c>
      <c r="J264" s="115" t="n">
        <v>0</v>
      </c>
      <c r="K264" s="115" t="n">
        <v>500</v>
      </c>
      <c r="L264" s="115" t="n">
        <v>0</v>
      </c>
      <c r="M264" s="115" t="n">
        <v>0</v>
      </c>
      <c r="N264" s="30"/>
      <c r="O264" s="30"/>
      <c r="P264" s="28"/>
      <c r="Q264" s="28"/>
      <c r="R264" s="28"/>
      <c r="S264" s="28"/>
      <c r="T264" s="28"/>
      <c r="U264" s="28"/>
      <c r="V264" s="28"/>
      <c r="W264" s="116"/>
    </row>
    <row r="265" s="29" customFormat="true" ht="39" hidden="false" customHeight="true" outlineLevel="0" collapsed="false">
      <c r="A265" s="23"/>
      <c r="B265" s="25"/>
      <c r="C265" s="25"/>
      <c r="D265" s="25"/>
      <c r="E265" s="25"/>
      <c r="F265" s="26" t="s">
        <v>43</v>
      </c>
      <c r="G265" s="115" t="n">
        <f aca="false">H265+I265+J265+K265+N265</f>
        <v>0</v>
      </c>
      <c r="H265" s="117" t="n">
        <v>0</v>
      </c>
      <c r="I265" s="117" t="n">
        <v>0</v>
      </c>
      <c r="J265" s="117" t="n">
        <v>0</v>
      </c>
      <c r="K265" s="117" t="n">
        <v>0</v>
      </c>
      <c r="L265" s="117"/>
      <c r="M265" s="117"/>
      <c r="N265" s="30"/>
      <c r="O265" s="30"/>
      <c r="P265" s="28"/>
      <c r="Q265" s="28"/>
      <c r="R265" s="28"/>
      <c r="S265" s="28"/>
      <c r="T265" s="28"/>
      <c r="U265" s="28"/>
      <c r="V265" s="28"/>
      <c r="W265" s="116"/>
    </row>
    <row r="266" s="29" customFormat="true" ht="33" hidden="false" customHeight="true" outlineLevel="0" collapsed="false">
      <c r="A266" s="118" t="s">
        <v>61</v>
      </c>
      <c r="B266" s="24" t="s">
        <v>202</v>
      </c>
      <c r="C266" s="25" t="n">
        <v>2021</v>
      </c>
      <c r="D266" s="25" t="n">
        <v>2026</v>
      </c>
      <c r="E266" s="25" t="s">
        <v>40</v>
      </c>
      <c r="F266" s="26" t="s">
        <v>41</v>
      </c>
      <c r="G266" s="115" t="n">
        <f aca="false">G267+G268</f>
        <v>280640</v>
      </c>
      <c r="H266" s="115" t="n">
        <f aca="false">H267+H268</f>
        <v>278640</v>
      </c>
      <c r="I266" s="115" t="n">
        <f aca="false">I267+I268</f>
        <v>0</v>
      </c>
      <c r="J266" s="115" t="n">
        <f aca="false">J267+J268</f>
        <v>0</v>
      </c>
      <c r="K266" s="115" t="n">
        <f aca="false">K267+K268</f>
        <v>2000</v>
      </c>
      <c r="L266" s="115" t="n">
        <f aca="false">L269</f>
        <v>0</v>
      </c>
      <c r="M266" s="115" t="n">
        <f aca="false">M269</f>
        <v>0</v>
      </c>
      <c r="N266" s="115" t="n">
        <f aca="false">N267+N268</f>
        <v>0</v>
      </c>
      <c r="O266" s="28"/>
      <c r="P266" s="28"/>
      <c r="Q266" s="28"/>
      <c r="R266" s="28"/>
      <c r="S266" s="28"/>
      <c r="T266" s="28"/>
      <c r="U266" s="28"/>
      <c r="V266" s="28"/>
      <c r="W266" s="116"/>
    </row>
    <row r="267" s="29" customFormat="true" ht="33" hidden="false" customHeight="true" outlineLevel="0" collapsed="false">
      <c r="A267" s="118"/>
      <c r="B267" s="24"/>
      <c r="C267" s="25"/>
      <c r="D267" s="25"/>
      <c r="E267" s="25"/>
      <c r="F267" s="26" t="s">
        <v>42</v>
      </c>
      <c r="G267" s="115" t="n">
        <f aca="false">G270</f>
        <v>280640</v>
      </c>
      <c r="H267" s="115" t="n">
        <f aca="false">H270</f>
        <v>278640</v>
      </c>
      <c r="I267" s="115" t="n">
        <f aca="false">I270</f>
        <v>0</v>
      </c>
      <c r="J267" s="115" t="n">
        <f aca="false">J270</f>
        <v>0</v>
      </c>
      <c r="K267" s="115" t="n">
        <f aca="false">K270</f>
        <v>2000</v>
      </c>
      <c r="L267" s="115" t="n">
        <f aca="false">L270</f>
        <v>0</v>
      </c>
      <c r="M267" s="115" t="n">
        <f aca="false">M270</f>
        <v>0</v>
      </c>
      <c r="N267" s="115" t="n">
        <f aca="false">N270</f>
        <v>0</v>
      </c>
      <c r="O267" s="28"/>
      <c r="P267" s="28"/>
      <c r="Q267" s="28"/>
      <c r="R267" s="28"/>
      <c r="S267" s="28"/>
      <c r="T267" s="28"/>
      <c r="U267" s="28"/>
      <c r="V267" s="28"/>
      <c r="W267" s="116"/>
    </row>
    <row r="268" s="29" customFormat="true" ht="46.5" hidden="false" customHeight="true" outlineLevel="0" collapsed="false">
      <c r="A268" s="118"/>
      <c r="B268" s="24"/>
      <c r="C268" s="25"/>
      <c r="D268" s="25"/>
      <c r="E268" s="25"/>
      <c r="F268" s="26" t="s">
        <v>43</v>
      </c>
      <c r="G268" s="115" t="n">
        <f aca="false">G271</f>
        <v>0</v>
      </c>
      <c r="H268" s="115" t="n">
        <f aca="false">H271</f>
        <v>0</v>
      </c>
      <c r="I268" s="115" t="n">
        <f aca="false">I271</f>
        <v>0</v>
      </c>
      <c r="J268" s="115" t="n">
        <f aca="false">J271</f>
        <v>0</v>
      </c>
      <c r="K268" s="115" t="n">
        <f aca="false">K271</f>
        <v>0</v>
      </c>
      <c r="L268" s="115"/>
      <c r="M268" s="115"/>
      <c r="N268" s="115" t="n">
        <f aca="false">N271</f>
        <v>0</v>
      </c>
      <c r="O268" s="28"/>
      <c r="P268" s="28"/>
      <c r="Q268" s="28"/>
      <c r="R268" s="28"/>
      <c r="S268" s="28"/>
      <c r="T268" s="28"/>
      <c r="U268" s="28"/>
      <c r="V268" s="28"/>
      <c r="W268" s="116"/>
    </row>
    <row r="269" s="29" customFormat="true" ht="33" hidden="false" customHeight="true" outlineLevel="0" collapsed="false">
      <c r="A269" s="118" t="s">
        <v>63</v>
      </c>
      <c r="B269" s="24" t="s">
        <v>203</v>
      </c>
      <c r="C269" s="25" t="n">
        <v>2021</v>
      </c>
      <c r="D269" s="25" t="n">
        <v>2026</v>
      </c>
      <c r="E269" s="25" t="s">
        <v>40</v>
      </c>
      <c r="F269" s="26" t="s">
        <v>41</v>
      </c>
      <c r="G269" s="115" t="n">
        <f aca="false">H269+I269+J269+K269+L269+M269+N269</f>
        <v>280640</v>
      </c>
      <c r="H269" s="115" t="n">
        <f aca="false">H270</f>
        <v>278640</v>
      </c>
      <c r="I269" s="115" t="n">
        <f aca="false">I277</f>
        <v>0</v>
      </c>
      <c r="J269" s="115" t="n">
        <f aca="false">J270</f>
        <v>0</v>
      </c>
      <c r="K269" s="115" t="n">
        <f aca="false">K270</f>
        <v>2000</v>
      </c>
      <c r="L269" s="115" t="n">
        <f aca="false">L280</f>
        <v>0</v>
      </c>
      <c r="M269" s="115" t="n">
        <f aca="false">M280</f>
        <v>0</v>
      </c>
      <c r="N269" s="115" t="n">
        <f aca="false">N280</f>
        <v>0</v>
      </c>
      <c r="O269" s="28"/>
      <c r="P269" s="28"/>
      <c r="Q269" s="28"/>
      <c r="R269" s="28"/>
      <c r="S269" s="28"/>
      <c r="T269" s="28"/>
      <c r="U269" s="28"/>
      <c r="V269" s="28"/>
      <c r="W269" s="116"/>
    </row>
    <row r="270" s="29" customFormat="true" ht="33" hidden="false" customHeight="true" outlineLevel="0" collapsed="false">
      <c r="A270" s="118"/>
      <c r="B270" s="24"/>
      <c r="C270" s="25"/>
      <c r="D270" s="25"/>
      <c r="E270" s="25"/>
      <c r="F270" s="26" t="s">
        <v>42</v>
      </c>
      <c r="G270" s="115" t="n">
        <f aca="false">H270+I270+J270+K270+L270+M270+N270</f>
        <v>280640</v>
      </c>
      <c r="H270" s="115" t="n">
        <f aca="false">H276</f>
        <v>278640</v>
      </c>
      <c r="I270" s="115" t="n">
        <v>0</v>
      </c>
      <c r="J270" s="115" t="n">
        <f aca="false">J273+J276</f>
        <v>0</v>
      </c>
      <c r="K270" s="115" t="n">
        <f aca="false">K273+K276</f>
        <v>2000</v>
      </c>
      <c r="L270" s="115" t="n">
        <v>0</v>
      </c>
      <c r="M270" s="115" t="n">
        <v>0</v>
      </c>
      <c r="N270" s="115" t="n">
        <f aca="false">N281</f>
        <v>0</v>
      </c>
      <c r="O270" s="28"/>
      <c r="P270" s="28"/>
      <c r="Q270" s="28"/>
      <c r="R270" s="28"/>
      <c r="S270" s="28"/>
      <c r="T270" s="28"/>
      <c r="U270" s="28"/>
      <c r="V270" s="28"/>
      <c r="W270" s="116"/>
    </row>
    <row r="271" s="29" customFormat="true" ht="38.25" hidden="false" customHeight="true" outlineLevel="0" collapsed="false">
      <c r="A271" s="118"/>
      <c r="B271" s="24"/>
      <c r="C271" s="25"/>
      <c r="D271" s="25"/>
      <c r="E271" s="25"/>
      <c r="F271" s="26" t="s">
        <v>43</v>
      </c>
      <c r="G271" s="115" t="n">
        <v>0</v>
      </c>
      <c r="H271" s="115" t="n">
        <v>0</v>
      </c>
      <c r="I271" s="115" t="n">
        <v>0</v>
      </c>
      <c r="J271" s="115" t="n">
        <v>0</v>
      </c>
      <c r="K271" s="115" t="n">
        <v>0</v>
      </c>
      <c r="L271" s="115"/>
      <c r="M271" s="115"/>
      <c r="N271" s="115" t="n">
        <f aca="false">N279</f>
        <v>0</v>
      </c>
      <c r="O271" s="28"/>
      <c r="P271" s="28"/>
      <c r="Q271" s="28"/>
      <c r="R271" s="28"/>
      <c r="S271" s="28"/>
      <c r="T271" s="28"/>
      <c r="U271" s="28"/>
      <c r="V271" s="28"/>
      <c r="W271" s="116"/>
    </row>
    <row r="272" s="29" customFormat="true" ht="33" hidden="false" customHeight="true" outlineLevel="0" collapsed="false">
      <c r="A272" s="23" t="s">
        <v>65</v>
      </c>
      <c r="B272" s="25" t="s">
        <v>204</v>
      </c>
      <c r="C272" s="25" t="n">
        <v>2021</v>
      </c>
      <c r="D272" s="25" t="n">
        <v>2026</v>
      </c>
      <c r="E272" s="25" t="s">
        <v>40</v>
      </c>
      <c r="F272" s="26" t="s">
        <v>41</v>
      </c>
      <c r="G272" s="115" t="n">
        <v>0</v>
      </c>
      <c r="H272" s="115" t="n">
        <v>0</v>
      </c>
      <c r="I272" s="115" t="n">
        <f aca="false">I274+I273</f>
        <v>0</v>
      </c>
      <c r="J272" s="115" t="n">
        <f aca="false">J274+J273</f>
        <v>0</v>
      </c>
      <c r="K272" s="115" t="n">
        <f aca="false">K274+K273</f>
        <v>0</v>
      </c>
      <c r="L272" s="115" t="n">
        <f aca="false">L273</f>
        <v>0</v>
      </c>
      <c r="M272" s="115" t="n">
        <v>0</v>
      </c>
      <c r="N272" s="25" t="s">
        <v>205</v>
      </c>
      <c r="O272" s="25" t="s">
        <v>49</v>
      </c>
      <c r="P272" s="28" t="n">
        <v>30</v>
      </c>
      <c r="Q272" s="28" t="n">
        <v>30</v>
      </c>
      <c r="R272" s="28" t="n">
        <v>30</v>
      </c>
      <c r="S272" s="28" t="n">
        <v>30</v>
      </c>
      <c r="T272" s="28" t="n">
        <v>30</v>
      </c>
      <c r="U272" s="28" t="n">
        <v>30</v>
      </c>
      <c r="V272" s="28" t="n">
        <v>30</v>
      </c>
      <c r="W272" s="116" t="n">
        <v>30</v>
      </c>
    </row>
    <row r="273" s="29" customFormat="true" ht="33" hidden="false" customHeight="true" outlineLevel="0" collapsed="false">
      <c r="A273" s="23"/>
      <c r="B273" s="25"/>
      <c r="C273" s="25"/>
      <c r="D273" s="25"/>
      <c r="E273" s="25"/>
      <c r="F273" s="26" t="s">
        <v>42</v>
      </c>
      <c r="G273" s="115" t="n">
        <f aca="false">H273+I273+J273+K273+N273+M273+L273</f>
        <v>0</v>
      </c>
      <c r="H273" s="115" t="n">
        <v>0</v>
      </c>
      <c r="I273" s="115" t="n">
        <v>0</v>
      </c>
      <c r="J273" s="115" t="n">
        <v>0</v>
      </c>
      <c r="K273" s="115" t="n">
        <v>0</v>
      </c>
      <c r="L273" s="115" t="n">
        <v>0</v>
      </c>
      <c r="M273" s="115" t="n">
        <v>0</v>
      </c>
      <c r="N273" s="25"/>
      <c r="O273" s="25"/>
      <c r="P273" s="28"/>
      <c r="Q273" s="28"/>
      <c r="R273" s="28"/>
      <c r="S273" s="28"/>
      <c r="T273" s="28"/>
      <c r="U273" s="28"/>
      <c r="V273" s="28"/>
      <c r="W273" s="116"/>
    </row>
    <row r="274" s="29" customFormat="true" ht="41.25" hidden="false" customHeight="true" outlineLevel="0" collapsed="false">
      <c r="A274" s="23"/>
      <c r="B274" s="25"/>
      <c r="C274" s="25"/>
      <c r="D274" s="25"/>
      <c r="E274" s="25"/>
      <c r="F274" s="26" t="s">
        <v>43</v>
      </c>
      <c r="G274" s="115" t="n">
        <f aca="false">N274+K274+J274+I274+H274</f>
        <v>0</v>
      </c>
      <c r="H274" s="117" t="n">
        <v>0</v>
      </c>
      <c r="I274" s="117" t="n">
        <v>0</v>
      </c>
      <c r="J274" s="117" t="n">
        <v>0</v>
      </c>
      <c r="K274" s="117" t="n">
        <v>0</v>
      </c>
      <c r="L274" s="117"/>
      <c r="M274" s="117"/>
      <c r="N274" s="25"/>
      <c r="O274" s="25"/>
      <c r="P274" s="28"/>
      <c r="Q274" s="28"/>
      <c r="R274" s="28"/>
      <c r="S274" s="28"/>
      <c r="T274" s="28"/>
      <c r="U274" s="28"/>
      <c r="V274" s="28"/>
      <c r="W274" s="116"/>
    </row>
    <row r="275" s="29" customFormat="true" ht="33" hidden="false" customHeight="true" outlineLevel="0" collapsed="false">
      <c r="A275" s="23" t="s">
        <v>68</v>
      </c>
      <c r="B275" s="25" t="s">
        <v>206</v>
      </c>
      <c r="C275" s="25" t="n">
        <v>2021</v>
      </c>
      <c r="D275" s="25" t="n">
        <v>2026</v>
      </c>
      <c r="E275" s="25" t="s">
        <v>40</v>
      </c>
      <c r="F275" s="26" t="s">
        <v>41</v>
      </c>
      <c r="G275" s="115" t="n">
        <f aca="false">H275+I275+J275+K275+L275+M275</f>
        <v>280640</v>
      </c>
      <c r="H275" s="117" t="n">
        <f aca="false">H276</f>
        <v>278640</v>
      </c>
      <c r="I275" s="117"/>
      <c r="J275" s="117" t="n">
        <f aca="false">J276</f>
        <v>0</v>
      </c>
      <c r="K275" s="117" t="n">
        <f aca="false">K276</f>
        <v>2000</v>
      </c>
      <c r="L275" s="117" t="n">
        <f aca="false">L276</f>
        <v>0</v>
      </c>
      <c r="M275" s="117" t="n">
        <f aca="false">M276</f>
        <v>0</v>
      </c>
      <c r="N275" s="117" t="s">
        <v>205</v>
      </c>
      <c r="O275" s="25" t="s">
        <v>49</v>
      </c>
      <c r="P275" s="28" t="n">
        <v>30</v>
      </c>
      <c r="Q275" s="28" t="n">
        <v>30</v>
      </c>
      <c r="R275" s="28" t="n">
        <v>30</v>
      </c>
      <c r="S275" s="28" t="n">
        <v>30</v>
      </c>
      <c r="T275" s="28" t="n">
        <v>30</v>
      </c>
      <c r="U275" s="28" t="n">
        <v>30</v>
      </c>
      <c r="V275" s="28" t="n">
        <v>30</v>
      </c>
      <c r="W275" s="116" t="n">
        <v>30</v>
      </c>
    </row>
    <row r="276" s="29" customFormat="true" ht="48.75" hidden="false" customHeight="true" outlineLevel="0" collapsed="false">
      <c r="A276" s="23"/>
      <c r="B276" s="23"/>
      <c r="C276" s="23"/>
      <c r="D276" s="25"/>
      <c r="E276" s="25"/>
      <c r="F276" s="26" t="s">
        <v>42</v>
      </c>
      <c r="G276" s="115" t="n">
        <f aca="false">H276+I276+J276+K276+L276+M276+N276</f>
        <v>280640</v>
      </c>
      <c r="H276" s="117" t="n">
        <v>278640</v>
      </c>
      <c r="I276" s="117"/>
      <c r="J276" s="117" t="n">
        <v>0</v>
      </c>
      <c r="K276" s="117" t="n">
        <v>2000</v>
      </c>
      <c r="L276" s="117" t="n">
        <v>0</v>
      </c>
      <c r="M276" s="117" t="n">
        <v>0</v>
      </c>
      <c r="N276" s="117"/>
      <c r="O276" s="25"/>
      <c r="P276" s="28"/>
      <c r="Q276" s="28"/>
      <c r="R276" s="28"/>
      <c r="S276" s="28"/>
      <c r="T276" s="28"/>
      <c r="U276" s="28"/>
      <c r="V276" s="28"/>
      <c r="W276" s="116"/>
    </row>
    <row r="277" s="29" customFormat="true" ht="208.5" hidden="false" customHeight="true" outlineLevel="0" collapsed="false">
      <c r="A277" s="23"/>
      <c r="B277" s="23"/>
      <c r="C277" s="23"/>
      <c r="D277" s="25"/>
      <c r="E277" s="25"/>
      <c r="F277" s="26" t="s">
        <v>43</v>
      </c>
      <c r="G277" s="115" t="n">
        <f aca="false">H277</f>
        <v>0</v>
      </c>
      <c r="H277" s="117"/>
      <c r="I277" s="117"/>
      <c r="J277" s="117"/>
      <c r="K277" s="117"/>
      <c r="L277" s="117"/>
      <c r="M277" s="117"/>
      <c r="N277" s="117"/>
      <c r="O277" s="25"/>
      <c r="P277" s="28"/>
      <c r="Q277" s="28"/>
      <c r="R277" s="28"/>
      <c r="S277" s="28"/>
      <c r="T277" s="28"/>
      <c r="U277" s="28"/>
      <c r="V277" s="28"/>
      <c r="W277" s="116"/>
    </row>
    <row r="278" s="29" customFormat="true" ht="12.75" hidden="false" customHeight="true" outlineLevel="0" collapsed="false">
      <c r="A278" s="50"/>
      <c r="B278" s="112" t="s">
        <v>207</v>
      </c>
      <c r="C278" s="113"/>
      <c r="D278" s="113"/>
      <c r="E278" s="111"/>
      <c r="F278" s="111" t="s">
        <v>41</v>
      </c>
      <c r="G278" s="110" t="n">
        <f aca="false">G279+G280</f>
        <v>281640</v>
      </c>
      <c r="H278" s="110" t="n">
        <f aca="false">H279+H280</f>
        <v>278640</v>
      </c>
      <c r="I278" s="110" t="n">
        <f aca="false">I279+I280</f>
        <v>0</v>
      </c>
      <c r="J278" s="110" t="n">
        <f aca="false">J279+J280</f>
        <v>0</v>
      </c>
      <c r="K278" s="110" t="n">
        <f aca="false">K279+K280</f>
        <v>3000</v>
      </c>
      <c r="L278" s="110" t="n">
        <f aca="false">L279+L280</f>
        <v>0</v>
      </c>
      <c r="M278" s="110" t="n">
        <f aca="false">M279+M280</f>
        <v>0</v>
      </c>
      <c r="N278" s="33"/>
      <c r="O278" s="33"/>
      <c r="P278" s="33"/>
      <c r="Q278" s="33"/>
      <c r="R278" s="33"/>
      <c r="S278" s="33"/>
      <c r="T278" s="33"/>
      <c r="U278" s="33"/>
      <c r="V278" s="33"/>
    </row>
    <row r="279" s="29" customFormat="true" ht="73.5" hidden="false" customHeight="false" outlineLevel="0" collapsed="false">
      <c r="A279" s="50"/>
      <c r="B279" s="112"/>
      <c r="C279" s="113"/>
      <c r="D279" s="113"/>
      <c r="E279" s="111"/>
      <c r="F279" s="111" t="s">
        <v>42</v>
      </c>
      <c r="G279" s="110" t="n">
        <f aca="false">H279+I279+J279+K279+L279+M279</f>
        <v>281640</v>
      </c>
      <c r="H279" s="110" t="n">
        <f aca="false">H255+H267</f>
        <v>278640</v>
      </c>
      <c r="I279" s="110" t="n">
        <f aca="false">I255+I267</f>
        <v>0</v>
      </c>
      <c r="J279" s="110" t="n">
        <f aca="false">J255+J267</f>
        <v>0</v>
      </c>
      <c r="K279" s="110" t="n">
        <f aca="false">K255+K267</f>
        <v>3000</v>
      </c>
      <c r="L279" s="110" t="n">
        <f aca="false">L255+L267</f>
        <v>0</v>
      </c>
      <c r="M279" s="110" t="n">
        <f aca="false">M255+M267</f>
        <v>0</v>
      </c>
      <c r="N279" s="33"/>
      <c r="O279" s="33"/>
      <c r="P279" s="33"/>
      <c r="Q279" s="33"/>
      <c r="R279" s="33"/>
      <c r="S279" s="33"/>
      <c r="T279" s="33"/>
      <c r="U279" s="33"/>
      <c r="V279" s="33"/>
    </row>
    <row r="280" s="29" customFormat="true" ht="42" hidden="false" customHeight="false" outlineLevel="0" collapsed="false">
      <c r="A280" s="50"/>
      <c r="B280" s="112"/>
      <c r="C280" s="113"/>
      <c r="D280" s="113"/>
      <c r="E280" s="111"/>
      <c r="F280" s="111" t="s">
        <v>43</v>
      </c>
      <c r="G280" s="110" t="n">
        <f aca="false">G242+G227+G212</f>
        <v>0</v>
      </c>
      <c r="H280" s="110" t="n">
        <f aca="false">H242+H227+H212</f>
        <v>0</v>
      </c>
      <c r="I280" s="110" t="n">
        <f aca="false">I242+I227+I212</f>
        <v>0</v>
      </c>
      <c r="J280" s="110" t="n">
        <f aca="false">J242+J227+J212</f>
        <v>0</v>
      </c>
      <c r="K280" s="110" t="n">
        <f aca="false">K242+K227+K212</f>
        <v>0</v>
      </c>
      <c r="L280" s="110" t="n">
        <f aca="false">L242+L227+L212</f>
        <v>0</v>
      </c>
      <c r="M280" s="110" t="n">
        <f aca="false">M242+M227+M212</f>
        <v>0</v>
      </c>
      <c r="N280" s="33"/>
      <c r="O280" s="33"/>
      <c r="P280" s="33"/>
      <c r="Q280" s="33"/>
      <c r="R280" s="33"/>
      <c r="S280" s="33"/>
      <c r="T280" s="33"/>
      <c r="U280" s="33"/>
      <c r="V280" s="33"/>
    </row>
    <row r="281" s="29" customFormat="true" ht="12.75" hidden="false" customHeight="true" outlineLevel="0" collapsed="false">
      <c r="A281" s="50"/>
      <c r="B281" s="108" t="s">
        <v>208</v>
      </c>
      <c r="C281" s="100"/>
      <c r="D281" s="100"/>
      <c r="E281" s="101"/>
      <c r="F281" s="102" t="s">
        <v>41</v>
      </c>
      <c r="G281" s="57" t="n">
        <f aca="false">H281+I281+J281+K281+L281+M281</f>
        <v>140117932.45</v>
      </c>
      <c r="H281" s="57" t="n">
        <f aca="false">H282+H283</f>
        <v>41307474.94</v>
      </c>
      <c r="I281" s="57" t="n">
        <f aca="false">I282+I283</f>
        <v>21116026.74</v>
      </c>
      <c r="J281" s="57" t="n">
        <f aca="false">J282+J283</f>
        <v>18827853.45</v>
      </c>
      <c r="K281" s="57" t="n">
        <f aca="false">K282+K283</f>
        <v>18835697.32</v>
      </c>
      <c r="L281" s="57" t="n">
        <f aca="false">L282+L283</f>
        <v>20015440</v>
      </c>
      <c r="M281" s="57" t="n">
        <f aca="false">M282+M283</f>
        <v>20015440</v>
      </c>
      <c r="N281" s="103"/>
      <c r="O281" s="103"/>
      <c r="P281" s="103"/>
      <c r="Q281" s="103"/>
      <c r="R281" s="103"/>
      <c r="S281" s="103"/>
      <c r="T281" s="103"/>
      <c r="U281" s="103"/>
      <c r="V281" s="103"/>
    </row>
    <row r="282" s="29" customFormat="true" ht="41.25" hidden="false" customHeight="false" outlineLevel="0" collapsed="false">
      <c r="A282" s="50"/>
      <c r="B282" s="108"/>
      <c r="C282" s="100"/>
      <c r="D282" s="100"/>
      <c r="E282" s="101"/>
      <c r="F282" s="104" t="s">
        <v>42</v>
      </c>
      <c r="G282" s="57" t="n">
        <f aca="false">H282+I282+J282+K282+L282+M282</f>
        <v>121223016.77</v>
      </c>
      <c r="H282" s="57" t="n">
        <f aca="false">H61+H126+H206+H250+H279</f>
        <v>22412559.26</v>
      </c>
      <c r="I282" s="57" t="n">
        <f aca="false">I61+I126+I206+I250+I279</f>
        <v>21116026.74</v>
      </c>
      <c r="J282" s="57" t="n">
        <f aca="false">J61+J126+J206+J250+J279</f>
        <v>18827853.45</v>
      </c>
      <c r="K282" s="57" t="n">
        <f aca="false">K61+K126+K206+K250+K279</f>
        <v>18835697.32</v>
      </c>
      <c r="L282" s="57" t="n">
        <f aca="false">L61+L126+L206+L250+L279</f>
        <v>20015440</v>
      </c>
      <c r="M282" s="57" t="n">
        <f aca="false">M61+M126+M206+M250+M279</f>
        <v>20015440</v>
      </c>
      <c r="N282" s="103"/>
      <c r="O282" s="103"/>
      <c r="P282" s="103"/>
      <c r="Q282" s="103"/>
      <c r="R282" s="103"/>
      <c r="S282" s="103"/>
      <c r="T282" s="103"/>
      <c r="U282" s="103"/>
      <c r="V282" s="103"/>
    </row>
    <row r="283" s="29" customFormat="true" ht="24.75" hidden="false" customHeight="false" outlineLevel="0" collapsed="false">
      <c r="A283" s="50"/>
      <c r="B283" s="108"/>
      <c r="C283" s="100"/>
      <c r="D283" s="100"/>
      <c r="E283" s="101"/>
      <c r="F283" s="105" t="s">
        <v>43</v>
      </c>
      <c r="G283" s="57" t="n">
        <f aca="false">G280+G207+G127+G62</f>
        <v>18894915.68</v>
      </c>
      <c r="H283" s="57" t="n">
        <f aca="false">H280+H207+H127+H62</f>
        <v>18894915.68</v>
      </c>
      <c r="I283" s="57" t="n">
        <f aca="false">I280+I207+I127+I62</f>
        <v>0</v>
      </c>
      <c r="J283" s="57" t="n">
        <f aca="false">J280+J207+J127+J62</f>
        <v>0</v>
      </c>
      <c r="K283" s="57" t="n">
        <f aca="false">K280+K207+K127+K62</f>
        <v>0</v>
      </c>
      <c r="L283" s="57" t="n">
        <f aca="false">L280+L207+L127+L62</f>
        <v>0</v>
      </c>
      <c r="M283" s="57" t="n">
        <f aca="false">M280+M207+M127+M62</f>
        <v>0</v>
      </c>
      <c r="N283" s="103"/>
      <c r="O283" s="103"/>
      <c r="P283" s="103"/>
      <c r="Q283" s="103"/>
      <c r="R283" s="103"/>
      <c r="S283" s="103"/>
      <c r="T283" s="103"/>
      <c r="U283" s="103"/>
      <c r="V283" s="103"/>
    </row>
    <row r="284" s="29" customFormat="true" ht="10.5" hidden="false" customHeight="false" outlineLevel="0" collapsed="false">
      <c r="G284" s="119"/>
      <c r="H284" s="119"/>
      <c r="I284" s="119"/>
      <c r="J284" s="119"/>
      <c r="K284" s="119"/>
      <c r="L284" s="119"/>
      <c r="M284" s="119"/>
    </row>
    <row r="285" s="29" customFormat="true" ht="10.5" hidden="false" customHeight="false" outlineLevel="0" collapsed="false">
      <c r="G285" s="119"/>
      <c r="H285" s="119"/>
      <c r="I285" s="119"/>
      <c r="J285" s="119"/>
      <c r="K285" s="119"/>
      <c r="L285" s="119"/>
      <c r="M285" s="119"/>
    </row>
    <row r="286" s="29" customFormat="true" ht="10.5" hidden="false" customHeight="false" outlineLevel="0" collapsed="false">
      <c r="G286" s="119"/>
      <c r="H286" s="119"/>
      <c r="I286" s="119"/>
      <c r="J286" s="119"/>
      <c r="K286" s="119"/>
      <c r="L286" s="119"/>
      <c r="M286" s="119"/>
    </row>
    <row r="287" s="29" customFormat="true" ht="10.5" hidden="false" customHeight="false" outlineLevel="0" collapsed="false">
      <c r="G287" s="120"/>
      <c r="H287" s="120"/>
      <c r="I287" s="119"/>
      <c r="J287" s="119"/>
      <c r="K287" s="119"/>
      <c r="L287" s="119"/>
      <c r="M287" s="119"/>
    </row>
    <row r="288" s="29" customFormat="true" ht="10.5" hidden="false" customHeight="false" outlineLevel="0" collapsed="false">
      <c r="G288" s="119"/>
      <c r="H288" s="119"/>
      <c r="I288" s="119"/>
      <c r="J288" s="119"/>
      <c r="K288" s="119"/>
      <c r="L288" s="119"/>
      <c r="M288" s="119"/>
    </row>
    <row r="289" s="29" customFormat="true" ht="10.5" hidden="false" customHeight="false" outlineLevel="0" collapsed="false">
      <c r="G289" s="119"/>
      <c r="H289" s="119"/>
      <c r="I289" s="119"/>
      <c r="J289" s="119"/>
      <c r="K289" s="119"/>
      <c r="L289" s="119"/>
      <c r="M289" s="119"/>
    </row>
    <row r="290" s="29" customFormat="true" ht="10.5" hidden="false" customHeight="false" outlineLevel="0" collapsed="false">
      <c r="G290" s="119"/>
      <c r="H290" s="119"/>
      <c r="I290" s="119"/>
      <c r="J290" s="119"/>
      <c r="K290" s="119"/>
      <c r="L290" s="119"/>
      <c r="M290" s="119"/>
    </row>
    <row r="291" s="29" customFormat="true" ht="10.5" hidden="false" customHeight="false" outlineLevel="0" collapsed="false">
      <c r="G291" s="119"/>
      <c r="H291" s="119"/>
      <c r="I291" s="119"/>
      <c r="J291" s="119"/>
      <c r="K291" s="119"/>
      <c r="L291" s="119"/>
      <c r="M291" s="119"/>
    </row>
    <row r="292" s="29" customFormat="true" ht="10.5" hidden="false" customHeight="false" outlineLevel="0" collapsed="false">
      <c r="G292" s="119"/>
      <c r="H292" s="119"/>
      <c r="I292" s="119"/>
      <c r="J292" s="119"/>
      <c r="K292" s="119"/>
      <c r="L292" s="119"/>
      <c r="M292" s="119"/>
    </row>
    <row r="293" s="29" customFormat="true" ht="10.5" hidden="false" customHeight="false" outlineLevel="0" collapsed="false">
      <c r="G293" s="119"/>
      <c r="H293" s="119"/>
      <c r="I293" s="119"/>
      <c r="J293" s="119"/>
      <c r="K293" s="119"/>
      <c r="L293" s="119"/>
      <c r="M293" s="119"/>
    </row>
    <row r="294" s="29" customFormat="true" ht="10.5" hidden="false" customHeight="false" outlineLevel="0" collapsed="false">
      <c r="G294" s="119"/>
      <c r="H294" s="119"/>
      <c r="I294" s="119"/>
      <c r="J294" s="119"/>
      <c r="K294" s="119"/>
      <c r="L294" s="119"/>
      <c r="M294" s="119"/>
    </row>
    <row r="295" s="29" customFormat="true" ht="10.5" hidden="false" customHeight="false" outlineLevel="0" collapsed="false">
      <c r="G295" s="119"/>
      <c r="H295" s="119"/>
      <c r="I295" s="119"/>
      <c r="J295" s="119"/>
      <c r="K295" s="119"/>
      <c r="L295" s="119"/>
      <c r="M295" s="119"/>
    </row>
    <row r="296" s="29" customFormat="true" ht="10.5" hidden="false" customHeight="false" outlineLevel="0" collapsed="false">
      <c r="G296" s="119"/>
      <c r="H296" s="119"/>
      <c r="I296" s="119"/>
      <c r="J296" s="119"/>
      <c r="K296" s="119"/>
      <c r="L296" s="119"/>
      <c r="M296" s="119"/>
    </row>
    <row r="297" s="29" customFormat="true" ht="10.5" hidden="false" customHeight="false" outlineLevel="0" collapsed="false">
      <c r="G297" s="119"/>
      <c r="H297" s="119"/>
      <c r="I297" s="119"/>
      <c r="J297" s="119"/>
      <c r="K297" s="119"/>
      <c r="L297" s="119"/>
      <c r="M297" s="119"/>
    </row>
    <row r="298" s="29" customFormat="true" ht="10.5" hidden="false" customHeight="false" outlineLevel="0" collapsed="false">
      <c r="G298" s="119"/>
      <c r="H298" s="119"/>
      <c r="I298" s="119"/>
      <c r="J298" s="119"/>
      <c r="K298" s="119"/>
      <c r="L298" s="119"/>
      <c r="M298" s="119"/>
    </row>
    <row r="299" s="29" customFormat="true" ht="10.5" hidden="false" customHeight="false" outlineLevel="0" collapsed="false">
      <c r="G299" s="119"/>
      <c r="H299" s="119"/>
      <c r="I299" s="119"/>
      <c r="J299" s="119"/>
      <c r="K299" s="119"/>
      <c r="L299" s="119"/>
      <c r="M299" s="119"/>
    </row>
    <row r="300" s="29" customFormat="true" ht="10.5" hidden="false" customHeight="false" outlineLevel="0" collapsed="false">
      <c r="G300" s="119"/>
      <c r="H300" s="119"/>
      <c r="I300" s="119"/>
      <c r="J300" s="119"/>
      <c r="K300" s="119"/>
      <c r="L300" s="119"/>
      <c r="M300" s="119"/>
    </row>
    <row r="301" s="29" customFormat="true" ht="10.5" hidden="false" customHeight="false" outlineLevel="0" collapsed="false">
      <c r="G301" s="119"/>
      <c r="H301" s="119"/>
      <c r="I301" s="119"/>
      <c r="J301" s="119"/>
      <c r="K301" s="119"/>
      <c r="L301" s="119"/>
      <c r="M301" s="119"/>
    </row>
    <row r="302" s="29" customFormat="true" ht="10.5" hidden="false" customHeight="false" outlineLevel="0" collapsed="false">
      <c r="G302" s="119"/>
      <c r="H302" s="119"/>
      <c r="I302" s="119"/>
      <c r="J302" s="119"/>
      <c r="K302" s="119"/>
      <c r="L302" s="119"/>
      <c r="M302" s="119"/>
    </row>
    <row r="303" s="29" customFormat="true" ht="10.5" hidden="false" customHeight="false" outlineLevel="0" collapsed="false">
      <c r="G303" s="119"/>
      <c r="H303" s="119"/>
      <c r="I303" s="119"/>
      <c r="J303" s="119"/>
      <c r="K303" s="119"/>
      <c r="L303" s="119"/>
      <c r="M303" s="119"/>
    </row>
    <row r="304" s="29" customFormat="true" ht="10.5" hidden="false" customHeight="false" outlineLevel="0" collapsed="false">
      <c r="G304" s="119"/>
      <c r="H304" s="119"/>
      <c r="I304" s="119"/>
      <c r="J304" s="119"/>
      <c r="K304" s="119"/>
      <c r="L304" s="119"/>
      <c r="M304" s="119"/>
    </row>
    <row r="305" s="29" customFormat="true" ht="10.5" hidden="false" customHeight="false" outlineLevel="0" collapsed="false">
      <c r="G305" s="119"/>
      <c r="H305" s="119"/>
      <c r="I305" s="119"/>
      <c r="J305" s="119"/>
      <c r="K305" s="119"/>
      <c r="L305" s="119"/>
      <c r="M305" s="119"/>
    </row>
    <row r="306" s="29" customFormat="true" ht="10.5" hidden="false" customHeight="false" outlineLevel="0" collapsed="false">
      <c r="G306" s="119"/>
      <c r="H306" s="119"/>
      <c r="I306" s="119"/>
      <c r="J306" s="119"/>
      <c r="K306" s="119"/>
      <c r="L306" s="119"/>
      <c r="M306" s="119"/>
    </row>
    <row r="307" s="29" customFormat="true" ht="10.5" hidden="false" customHeight="false" outlineLevel="0" collapsed="false">
      <c r="G307" s="119"/>
      <c r="H307" s="119"/>
      <c r="I307" s="119"/>
      <c r="J307" s="119"/>
      <c r="K307" s="119"/>
      <c r="L307" s="119"/>
      <c r="M307" s="119"/>
    </row>
    <row r="308" s="29" customFormat="true" ht="10.5" hidden="false" customHeight="false" outlineLevel="0" collapsed="false">
      <c r="G308" s="119"/>
      <c r="H308" s="119"/>
      <c r="I308" s="119"/>
      <c r="J308" s="119"/>
      <c r="K308" s="119"/>
      <c r="L308" s="119"/>
      <c r="M308" s="119"/>
    </row>
    <row r="309" s="29" customFormat="true" ht="10.5" hidden="false" customHeight="false" outlineLevel="0" collapsed="false">
      <c r="G309" s="119"/>
      <c r="H309" s="119"/>
      <c r="I309" s="119"/>
      <c r="J309" s="119"/>
      <c r="K309" s="119"/>
      <c r="L309" s="119"/>
      <c r="M309" s="119"/>
    </row>
    <row r="310" s="29" customFormat="true" ht="10.5" hidden="false" customHeight="false" outlineLevel="0" collapsed="false">
      <c r="G310" s="119"/>
      <c r="H310" s="119"/>
      <c r="I310" s="119"/>
      <c r="J310" s="119"/>
      <c r="K310" s="119"/>
      <c r="L310" s="119"/>
      <c r="M310" s="119"/>
    </row>
    <row r="311" s="29" customFormat="true" ht="10.5" hidden="false" customHeight="false" outlineLevel="0" collapsed="false">
      <c r="G311" s="119"/>
      <c r="H311" s="119"/>
      <c r="I311" s="119"/>
      <c r="J311" s="119"/>
      <c r="K311" s="119"/>
      <c r="L311" s="119"/>
      <c r="M311" s="119"/>
    </row>
    <row r="312" s="29" customFormat="true" ht="10.5" hidden="false" customHeight="false" outlineLevel="0" collapsed="false">
      <c r="G312" s="119"/>
      <c r="H312" s="119"/>
      <c r="I312" s="119"/>
      <c r="J312" s="119"/>
      <c r="K312" s="119"/>
      <c r="L312" s="119"/>
      <c r="M312" s="119"/>
    </row>
    <row r="313" s="29" customFormat="true" ht="10.5" hidden="false" customHeight="false" outlineLevel="0" collapsed="false">
      <c r="G313" s="119"/>
      <c r="H313" s="119"/>
      <c r="I313" s="119"/>
      <c r="J313" s="119"/>
      <c r="K313" s="119"/>
      <c r="L313" s="119"/>
      <c r="M313" s="119"/>
    </row>
    <row r="314" s="29" customFormat="true" ht="10.5" hidden="false" customHeight="false" outlineLevel="0" collapsed="false">
      <c r="G314" s="119"/>
      <c r="H314" s="119"/>
      <c r="I314" s="119"/>
      <c r="J314" s="119"/>
      <c r="K314" s="119"/>
      <c r="L314" s="119"/>
      <c r="M314" s="119"/>
    </row>
    <row r="315" s="29" customFormat="true" ht="10.5" hidden="false" customHeight="false" outlineLevel="0" collapsed="false">
      <c r="G315" s="119"/>
      <c r="H315" s="119"/>
      <c r="I315" s="119"/>
      <c r="J315" s="119"/>
      <c r="K315" s="119"/>
      <c r="L315" s="119"/>
      <c r="M315" s="119"/>
    </row>
    <row r="316" s="29" customFormat="true" ht="10.5" hidden="false" customHeight="false" outlineLevel="0" collapsed="false">
      <c r="G316" s="119"/>
      <c r="H316" s="119"/>
      <c r="I316" s="119"/>
      <c r="J316" s="119"/>
      <c r="K316" s="119"/>
      <c r="L316" s="119"/>
      <c r="M316" s="119"/>
    </row>
    <row r="317" s="29" customFormat="true" ht="10.5" hidden="false" customHeight="false" outlineLevel="0" collapsed="false">
      <c r="G317" s="119"/>
      <c r="H317" s="119"/>
      <c r="I317" s="119"/>
      <c r="J317" s="119"/>
      <c r="K317" s="119"/>
      <c r="L317" s="119"/>
      <c r="M317" s="119"/>
    </row>
    <row r="318" s="29" customFormat="true" ht="10.5" hidden="false" customHeight="false" outlineLevel="0" collapsed="false">
      <c r="G318" s="119"/>
      <c r="H318" s="119"/>
      <c r="I318" s="119"/>
      <c r="J318" s="119"/>
      <c r="K318" s="119"/>
      <c r="L318" s="119"/>
      <c r="M318" s="119"/>
    </row>
    <row r="319" s="29" customFormat="true" ht="10.5" hidden="false" customHeight="false" outlineLevel="0" collapsed="false">
      <c r="G319" s="119"/>
      <c r="H319" s="119"/>
      <c r="I319" s="119"/>
      <c r="J319" s="119"/>
      <c r="K319" s="119"/>
      <c r="L319" s="119"/>
      <c r="M319" s="119"/>
    </row>
    <row r="320" s="29" customFormat="true" ht="10.5" hidden="false" customHeight="false" outlineLevel="0" collapsed="false">
      <c r="G320" s="119"/>
      <c r="H320" s="119"/>
      <c r="I320" s="119"/>
      <c r="J320" s="119"/>
      <c r="K320" s="119"/>
      <c r="L320" s="119"/>
      <c r="M320" s="119"/>
    </row>
    <row r="321" s="29" customFormat="true" ht="10.5" hidden="false" customHeight="false" outlineLevel="0" collapsed="false">
      <c r="G321" s="119"/>
      <c r="H321" s="119"/>
      <c r="I321" s="119"/>
      <c r="J321" s="119"/>
      <c r="K321" s="119"/>
      <c r="L321" s="119"/>
      <c r="M321" s="119"/>
    </row>
    <row r="322" s="29" customFormat="true" ht="10.5" hidden="false" customHeight="false" outlineLevel="0" collapsed="false">
      <c r="G322" s="119"/>
      <c r="H322" s="119"/>
      <c r="I322" s="119"/>
      <c r="J322" s="119"/>
      <c r="K322" s="119"/>
      <c r="L322" s="119"/>
      <c r="M322" s="119"/>
    </row>
    <row r="323" s="29" customFormat="true" ht="10.5" hidden="false" customHeight="false" outlineLevel="0" collapsed="false">
      <c r="G323" s="119"/>
      <c r="H323" s="119"/>
      <c r="I323" s="119"/>
      <c r="J323" s="119"/>
      <c r="K323" s="119"/>
      <c r="L323" s="119"/>
      <c r="M323" s="119"/>
    </row>
    <row r="324" s="29" customFormat="true" ht="10.5" hidden="false" customHeight="false" outlineLevel="0" collapsed="false">
      <c r="G324" s="119"/>
      <c r="H324" s="119"/>
      <c r="I324" s="119"/>
      <c r="J324" s="119"/>
      <c r="K324" s="119"/>
      <c r="L324" s="119"/>
      <c r="M324" s="119"/>
    </row>
    <row r="325" s="29" customFormat="true" ht="10.5" hidden="false" customHeight="false" outlineLevel="0" collapsed="false">
      <c r="G325" s="119"/>
      <c r="H325" s="119"/>
      <c r="I325" s="119"/>
      <c r="J325" s="119"/>
      <c r="K325" s="119"/>
      <c r="L325" s="119"/>
      <c r="M325" s="119"/>
    </row>
    <row r="326" s="29" customFormat="true" ht="10.5" hidden="false" customHeight="false" outlineLevel="0" collapsed="false">
      <c r="G326" s="119"/>
      <c r="H326" s="119"/>
      <c r="I326" s="119"/>
      <c r="J326" s="119"/>
      <c r="K326" s="119"/>
      <c r="L326" s="119"/>
      <c r="M326" s="119"/>
    </row>
    <row r="327" s="29" customFormat="true" ht="10.5" hidden="false" customHeight="false" outlineLevel="0" collapsed="false">
      <c r="G327" s="119"/>
      <c r="H327" s="119"/>
      <c r="I327" s="119"/>
      <c r="J327" s="119"/>
      <c r="K327" s="119"/>
      <c r="L327" s="119"/>
      <c r="M327" s="119"/>
    </row>
    <row r="328" s="29" customFormat="true" ht="10.5" hidden="false" customHeight="false" outlineLevel="0" collapsed="false">
      <c r="G328" s="119"/>
      <c r="H328" s="119"/>
      <c r="I328" s="119"/>
      <c r="J328" s="119"/>
      <c r="K328" s="119"/>
      <c r="L328" s="119"/>
      <c r="M328" s="119"/>
    </row>
    <row r="329" s="29" customFormat="true" ht="10.5" hidden="false" customHeight="false" outlineLevel="0" collapsed="false">
      <c r="G329" s="119"/>
      <c r="H329" s="119"/>
      <c r="I329" s="119"/>
      <c r="J329" s="119"/>
      <c r="K329" s="119"/>
      <c r="L329" s="119"/>
      <c r="M329" s="119"/>
    </row>
    <row r="330" s="29" customFormat="true" ht="10.5" hidden="false" customHeight="false" outlineLevel="0" collapsed="false">
      <c r="G330" s="119"/>
      <c r="H330" s="119"/>
      <c r="I330" s="119"/>
      <c r="J330" s="119"/>
      <c r="K330" s="119"/>
      <c r="L330" s="119"/>
      <c r="M330" s="119"/>
    </row>
    <row r="331" s="29" customFormat="true" ht="10.5" hidden="false" customHeight="false" outlineLevel="0" collapsed="false">
      <c r="G331" s="119"/>
      <c r="H331" s="119"/>
      <c r="I331" s="119"/>
      <c r="J331" s="119"/>
      <c r="K331" s="119"/>
      <c r="L331" s="119"/>
      <c r="M331" s="119"/>
    </row>
    <row r="332" s="29" customFormat="true" ht="10.5" hidden="false" customHeight="false" outlineLevel="0" collapsed="false">
      <c r="G332" s="119"/>
      <c r="H332" s="119"/>
      <c r="I332" s="119"/>
      <c r="J332" s="119"/>
      <c r="K332" s="119"/>
      <c r="L332" s="119"/>
      <c r="M332" s="119"/>
    </row>
    <row r="333" s="29" customFormat="true" ht="10.5" hidden="false" customHeight="false" outlineLevel="0" collapsed="false">
      <c r="G333" s="119"/>
      <c r="H333" s="119"/>
      <c r="I333" s="119"/>
      <c r="J333" s="119"/>
      <c r="K333" s="119"/>
      <c r="L333" s="119"/>
      <c r="M333" s="119"/>
    </row>
    <row r="334" s="29" customFormat="true" ht="10.5" hidden="false" customHeight="false" outlineLevel="0" collapsed="false">
      <c r="G334" s="119"/>
      <c r="H334" s="119"/>
      <c r="I334" s="119"/>
      <c r="J334" s="119"/>
      <c r="K334" s="119"/>
      <c r="L334" s="119"/>
      <c r="M334" s="119"/>
    </row>
    <row r="335" s="29" customFormat="true" ht="10.5" hidden="false" customHeight="false" outlineLevel="0" collapsed="false">
      <c r="G335" s="119"/>
      <c r="H335" s="119"/>
      <c r="I335" s="119"/>
      <c r="J335" s="119"/>
      <c r="K335" s="119"/>
      <c r="L335" s="119"/>
      <c r="M335" s="119"/>
    </row>
    <row r="336" s="29" customFormat="true" ht="10.5" hidden="false" customHeight="false" outlineLevel="0" collapsed="false">
      <c r="G336" s="119"/>
      <c r="H336" s="119"/>
      <c r="I336" s="119"/>
      <c r="J336" s="119"/>
      <c r="K336" s="119"/>
      <c r="L336" s="119"/>
      <c r="M336" s="119"/>
    </row>
    <row r="337" s="29" customFormat="true" ht="10.5" hidden="false" customHeight="false" outlineLevel="0" collapsed="false">
      <c r="G337" s="119"/>
      <c r="H337" s="119"/>
      <c r="I337" s="119"/>
      <c r="J337" s="119"/>
      <c r="K337" s="119"/>
      <c r="L337" s="119"/>
      <c r="M337" s="119"/>
    </row>
    <row r="338" s="29" customFormat="true" ht="10.5" hidden="false" customHeight="false" outlineLevel="0" collapsed="false">
      <c r="G338" s="119"/>
      <c r="H338" s="119"/>
      <c r="I338" s="119"/>
      <c r="J338" s="119"/>
      <c r="K338" s="119"/>
      <c r="L338" s="119"/>
      <c r="M338" s="119"/>
    </row>
    <row r="339" s="29" customFormat="true" ht="10.5" hidden="false" customHeight="false" outlineLevel="0" collapsed="false">
      <c r="G339" s="119"/>
      <c r="H339" s="119"/>
      <c r="I339" s="119"/>
      <c r="J339" s="119"/>
      <c r="K339" s="119"/>
      <c r="L339" s="119"/>
      <c r="M339" s="119"/>
    </row>
    <row r="340" s="29" customFormat="true" ht="10.5" hidden="false" customHeight="false" outlineLevel="0" collapsed="false">
      <c r="G340" s="119"/>
      <c r="H340" s="119"/>
      <c r="I340" s="119"/>
      <c r="J340" s="119"/>
      <c r="K340" s="119"/>
      <c r="L340" s="119"/>
      <c r="M340" s="119"/>
    </row>
    <row r="341" s="29" customFormat="true" ht="10.5" hidden="false" customHeight="false" outlineLevel="0" collapsed="false">
      <c r="G341" s="119"/>
      <c r="H341" s="119"/>
      <c r="I341" s="119"/>
      <c r="J341" s="119"/>
      <c r="K341" s="119"/>
      <c r="L341" s="119"/>
      <c r="M341" s="119"/>
    </row>
    <row r="342" s="29" customFormat="true" ht="10.5" hidden="false" customHeight="false" outlineLevel="0" collapsed="false">
      <c r="G342" s="119"/>
      <c r="H342" s="119"/>
      <c r="I342" s="119"/>
      <c r="J342" s="119"/>
      <c r="K342" s="119"/>
      <c r="L342" s="119"/>
      <c r="M342" s="119"/>
    </row>
    <row r="343" s="29" customFormat="true" ht="10.5" hidden="false" customHeight="false" outlineLevel="0" collapsed="false">
      <c r="G343" s="119"/>
      <c r="H343" s="119"/>
      <c r="I343" s="119"/>
      <c r="J343" s="119"/>
      <c r="K343" s="119"/>
      <c r="L343" s="119"/>
      <c r="M343" s="119"/>
    </row>
    <row r="344" s="29" customFormat="true" ht="10.5" hidden="false" customHeight="false" outlineLevel="0" collapsed="false">
      <c r="G344" s="119"/>
      <c r="H344" s="119"/>
      <c r="I344" s="119"/>
      <c r="J344" s="119"/>
      <c r="K344" s="119"/>
      <c r="L344" s="119"/>
      <c r="M344" s="119"/>
    </row>
    <row r="345" s="29" customFormat="true" ht="10.5" hidden="false" customHeight="false" outlineLevel="0" collapsed="false">
      <c r="G345" s="119"/>
      <c r="H345" s="119"/>
      <c r="I345" s="119"/>
      <c r="J345" s="119"/>
      <c r="K345" s="119"/>
      <c r="L345" s="119"/>
      <c r="M345" s="119"/>
    </row>
    <row r="346" s="29" customFormat="true" ht="10.5" hidden="false" customHeight="false" outlineLevel="0" collapsed="false">
      <c r="G346" s="119"/>
      <c r="H346" s="119"/>
      <c r="I346" s="119"/>
      <c r="J346" s="119"/>
      <c r="K346" s="119"/>
      <c r="L346" s="119"/>
      <c r="M346" s="119"/>
    </row>
    <row r="347" s="29" customFormat="true" ht="10.5" hidden="false" customHeight="false" outlineLevel="0" collapsed="false">
      <c r="G347" s="119"/>
      <c r="H347" s="119"/>
      <c r="I347" s="119"/>
      <c r="J347" s="119"/>
      <c r="K347" s="119"/>
      <c r="L347" s="119"/>
      <c r="M347" s="119"/>
    </row>
    <row r="348" s="29" customFormat="true" ht="10.5" hidden="false" customHeight="false" outlineLevel="0" collapsed="false">
      <c r="G348" s="119"/>
      <c r="H348" s="119"/>
      <c r="I348" s="119"/>
      <c r="J348" s="119"/>
      <c r="K348" s="119"/>
      <c r="L348" s="119"/>
      <c r="M348" s="119"/>
    </row>
    <row r="349" s="29" customFormat="true" ht="10.5" hidden="false" customHeight="false" outlineLevel="0" collapsed="false">
      <c r="G349" s="119"/>
      <c r="H349" s="119"/>
      <c r="I349" s="119"/>
      <c r="J349" s="119"/>
      <c r="K349" s="119"/>
      <c r="L349" s="119"/>
      <c r="M349" s="119"/>
    </row>
    <row r="350" s="29" customFormat="true" ht="10.5" hidden="false" customHeight="false" outlineLevel="0" collapsed="false">
      <c r="G350" s="119"/>
      <c r="H350" s="119"/>
      <c r="I350" s="119"/>
      <c r="J350" s="119"/>
      <c r="K350" s="119"/>
      <c r="L350" s="119"/>
      <c r="M350" s="119"/>
    </row>
    <row r="351" s="29" customFormat="true" ht="10.5" hidden="false" customHeight="false" outlineLevel="0" collapsed="false">
      <c r="G351" s="119"/>
      <c r="H351" s="119"/>
      <c r="I351" s="119"/>
      <c r="J351" s="119"/>
      <c r="K351" s="119"/>
      <c r="L351" s="119"/>
      <c r="M351" s="119"/>
    </row>
    <row r="352" s="29" customFormat="true" ht="10.5" hidden="false" customHeight="false" outlineLevel="0" collapsed="false">
      <c r="G352" s="119"/>
      <c r="H352" s="119"/>
      <c r="I352" s="119"/>
      <c r="J352" s="119"/>
      <c r="K352" s="119"/>
      <c r="L352" s="119"/>
      <c r="M352" s="119"/>
    </row>
  </sheetData>
  <mergeCells count="999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A60:A62"/>
    <mergeCell ref="B60:B62"/>
    <mergeCell ref="C60:C62"/>
    <mergeCell ref="D60:D62"/>
    <mergeCell ref="E60:E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V63"/>
    <mergeCell ref="A64:M64"/>
    <mergeCell ref="A65:A67"/>
    <mergeCell ref="B65:B67"/>
    <mergeCell ref="C65:C67"/>
    <mergeCell ref="D65:D67"/>
    <mergeCell ref="E65:E67"/>
    <mergeCell ref="A68:A70"/>
    <mergeCell ref="B68:B69"/>
    <mergeCell ref="C68:C70"/>
    <mergeCell ref="D68:D70"/>
    <mergeCell ref="E68:E70"/>
    <mergeCell ref="A71:A73"/>
    <mergeCell ref="B71:B72"/>
    <mergeCell ref="C71:C73"/>
    <mergeCell ref="D71:D73"/>
    <mergeCell ref="E71:E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A74:A76"/>
    <mergeCell ref="B74:B75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9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4"/>
    <mergeCell ref="C83:C85"/>
    <mergeCell ref="D83:D85"/>
    <mergeCell ref="E83:E85"/>
    <mergeCell ref="N83:N85"/>
    <mergeCell ref="A86:A88"/>
    <mergeCell ref="B86:B88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A98:A100"/>
    <mergeCell ref="B98:B99"/>
    <mergeCell ref="C98:C100"/>
    <mergeCell ref="D98:D100"/>
    <mergeCell ref="E98:E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A101:A103"/>
    <mergeCell ref="B101:B102"/>
    <mergeCell ref="E101:E103"/>
    <mergeCell ref="N101:N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5"/>
    <mergeCell ref="E104:E106"/>
    <mergeCell ref="N104:N109"/>
    <mergeCell ref="O104:O109"/>
    <mergeCell ref="P104:P109"/>
    <mergeCell ref="Q104:Q109"/>
    <mergeCell ref="R104:R109"/>
    <mergeCell ref="S104:S109"/>
    <mergeCell ref="T104:T109"/>
    <mergeCell ref="U104:U109"/>
    <mergeCell ref="V104:V109"/>
    <mergeCell ref="A107:A109"/>
    <mergeCell ref="B107:B108"/>
    <mergeCell ref="C107:C109"/>
    <mergeCell ref="D107:D109"/>
    <mergeCell ref="E107:E109"/>
    <mergeCell ref="A110:A112"/>
    <mergeCell ref="B110:B112"/>
    <mergeCell ref="E110:E112"/>
    <mergeCell ref="A113:A115"/>
    <mergeCell ref="B113:B115"/>
    <mergeCell ref="E113:E115"/>
    <mergeCell ref="A116:A118"/>
    <mergeCell ref="B116:B118"/>
    <mergeCell ref="C116:C118"/>
    <mergeCell ref="D116:D118"/>
    <mergeCell ref="E116:E118"/>
    <mergeCell ref="A119:A121"/>
    <mergeCell ref="B119:B121"/>
    <mergeCell ref="C119:C121"/>
    <mergeCell ref="D119:D121"/>
    <mergeCell ref="E119:E121"/>
    <mergeCell ref="A122:A124"/>
    <mergeCell ref="B122:B124"/>
    <mergeCell ref="C122:C124"/>
    <mergeCell ref="D122:D124"/>
    <mergeCell ref="E122:E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A125:A127"/>
    <mergeCell ref="B125:B127"/>
    <mergeCell ref="C125:C127"/>
    <mergeCell ref="D125:D127"/>
    <mergeCell ref="E125:E127"/>
    <mergeCell ref="N125:N127"/>
    <mergeCell ref="O125:O127"/>
    <mergeCell ref="P125:P127"/>
    <mergeCell ref="Q125:Q127"/>
    <mergeCell ref="R125:R127"/>
    <mergeCell ref="S125:S127"/>
    <mergeCell ref="T125:T127"/>
    <mergeCell ref="U125:U127"/>
    <mergeCell ref="V125:V127"/>
    <mergeCell ref="A128:V128"/>
    <mergeCell ref="A129:M129"/>
    <mergeCell ref="A130:A132"/>
    <mergeCell ref="B130:B132"/>
    <mergeCell ref="C130:C132"/>
    <mergeCell ref="D130:D132"/>
    <mergeCell ref="E130:E132"/>
    <mergeCell ref="B133:B135"/>
    <mergeCell ref="C133:C135"/>
    <mergeCell ref="D133:D135"/>
    <mergeCell ref="E133:E135"/>
    <mergeCell ref="B136:B138"/>
    <mergeCell ref="C136:C138"/>
    <mergeCell ref="D136:D138"/>
    <mergeCell ref="E136:E138"/>
    <mergeCell ref="N136:N138"/>
    <mergeCell ref="O136:O138"/>
    <mergeCell ref="P136:P138"/>
    <mergeCell ref="Q136:Q138"/>
    <mergeCell ref="R136:R138"/>
    <mergeCell ref="S136:S138"/>
    <mergeCell ref="T136:T138"/>
    <mergeCell ref="U136:U138"/>
    <mergeCell ref="V136:V138"/>
    <mergeCell ref="B139:B141"/>
    <mergeCell ref="C139:C141"/>
    <mergeCell ref="D139:D141"/>
    <mergeCell ref="E139:E141"/>
    <mergeCell ref="N139:N141"/>
    <mergeCell ref="O139:O141"/>
    <mergeCell ref="P139:P141"/>
    <mergeCell ref="Q139:Q141"/>
    <mergeCell ref="R139:R141"/>
    <mergeCell ref="S139:S141"/>
    <mergeCell ref="T139:T141"/>
    <mergeCell ref="U139:U141"/>
    <mergeCell ref="V139:V141"/>
    <mergeCell ref="B142:B144"/>
    <mergeCell ref="C142:C144"/>
    <mergeCell ref="D142:D144"/>
    <mergeCell ref="E142:E144"/>
    <mergeCell ref="N142:N144"/>
    <mergeCell ref="B145:B147"/>
    <mergeCell ref="C145:C147"/>
    <mergeCell ref="D145:D147"/>
    <mergeCell ref="E145:E147"/>
    <mergeCell ref="N145:N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B148:B150"/>
    <mergeCell ref="C148:C150"/>
    <mergeCell ref="D148:D150"/>
    <mergeCell ref="E148:E150"/>
    <mergeCell ref="N148:N150"/>
    <mergeCell ref="B151:B153"/>
    <mergeCell ref="C151:C153"/>
    <mergeCell ref="D151:D153"/>
    <mergeCell ref="E151:E153"/>
    <mergeCell ref="N151:N153"/>
    <mergeCell ref="B154:B156"/>
    <mergeCell ref="C154:C156"/>
    <mergeCell ref="D154:D156"/>
    <mergeCell ref="E154:E156"/>
    <mergeCell ref="N154:N156"/>
    <mergeCell ref="B157:B159"/>
    <mergeCell ref="C157:C159"/>
    <mergeCell ref="D157:D159"/>
    <mergeCell ref="E157:E159"/>
    <mergeCell ref="N157:N159"/>
    <mergeCell ref="B160:B162"/>
    <mergeCell ref="C160:C162"/>
    <mergeCell ref="D160:D162"/>
    <mergeCell ref="E160:E162"/>
    <mergeCell ref="N160:N162"/>
    <mergeCell ref="O160:O162"/>
    <mergeCell ref="P160:P162"/>
    <mergeCell ref="Q160:Q162"/>
    <mergeCell ref="R160:R162"/>
    <mergeCell ref="S160:S162"/>
    <mergeCell ref="T160:T162"/>
    <mergeCell ref="U160:U162"/>
    <mergeCell ref="V160:V162"/>
    <mergeCell ref="B163:B165"/>
    <mergeCell ref="C163:C165"/>
    <mergeCell ref="D163:D165"/>
    <mergeCell ref="E163:E165"/>
    <mergeCell ref="N163:N165"/>
    <mergeCell ref="O163:O165"/>
    <mergeCell ref="P163:P165"/>
    <mergeCell ref="Q163:Q165"/>
    <mergeCell ref="R163:R165"/>
    <mergeCell ref="S163:S165"/>
    <mergeCell ref="T163:T165"/>
    <mergeCell ref="U163:U165"/>
    <mergeCell ref="V163:V165"/>
    <mergeCell ref="B166:B168"/>
    <mergeCell ref="C166:C168"/>
    <mergeCell ref="D166:D168"/>
    <mergeCell ref="E166:E168"/>
    <mergeCell ref="N166:N168"/>
    <mergeCell ref="O166:O168"/>
    <mergeCell ref="P166:P168"/>
    <mergeCell ref="Q166:Q168"/>
    <mergeCell ref="R166:R168"/>
    <mergeCell ref="S166:S168"/>
    <mergeCell ref="T166:T168"/>
    <mergeCell ref="U166:U168"/>
    <mergeCell ref="V166:V168"/>
    <mergeCell ref="B169:B171"/>
    <mergeCell ref="C169:C171"/>
    <mergeCell ref="D169:D171"/>
    <mergeCell ref="E169:E171"/>
    <mergeCell ref="N169:N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B172:B174"/>
    <mergeCell ref="C172:C174"/>
    <mergeCell ref="D172:D174"/>
    <mergeCell ref="E172:E174"/>
    <mergeCell ref="N172:N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B175:B177"/>
    <mergeCell ref="C175:C177"/>
    <mergeCell ref="D175:D177"/>
    <mergeCell ref="E175:E177"/>
    <mergeCell ref="N175:N177"/>
    <mergeCell ref="O175:O177"/>
    <mergeCell ref="P175:P177"/>
    <mergeCell ref="Q175:Q177"/>
    <mergeCell ref="R175:R177"/>
    <mergeCell ref="S175:S177"/>
    <mergeCell ref="T175:T177"/>
    <mergeCell ref="U175:U177"/>
    <mergeCell ref="V175:V177"/>
    <mergeCell ref="B178:B180"/>
    <mergeCell ref="C178:C180"/>
    <mergeCell ref="D178:D180"/>
    <mergeCell ref="E178:E180"/>
    <mergeCell ref="N178:N180"/>
    <mergeCell ref="O178:O180"/>
    <mergeCell ref="P178:P180"/>
    <mergeCell ref="Q178:Q180"/>
    <mergeCell ref="R178:R180"/>
    <mergeCell ref="S178:S180"/>
    <mergeCell ref="T178:T180"/>
    <mergeCell ref="U178:U180"/>
    <mergeCell ref="V178:V180"/>
    <mergeCell ref="B181:B183"/>
    <mergeCell ref="C181:C183"/>
    <mergeCell ref="D181:D183"/>
    <mergeCell ref="E181:E183"/>
    <mergeCell ref="N181:N183"/>
    <mergeCell ref="O181:O183"/>
    <mergeCell ref="P181:P183"/>
    <mergeCell ref="Q181:Q183"/>
    <mergeCell ref="R181:R183"/>
    <mergeCell ref="S181:S183"/>
    <mergeCell ref="T181:T183"/>
    <mergeCell ref="U181:U183"/>
    <mergeCell ref="V181:V183"/>
    <mergeCell ref="B184:B186"/>
    <mergeCell ref="C184:C186"/>
    <mergeCell ref="D184:D186"/>
    <mergeCell ref="E184:E186"/>
    <mergeCell ref="N184:N186"/>
    <mergeCell ref="O184:O186"/>
    <mergeCell ref="P184:P186"/>
    <mergeCell ref="Q184:Q186"/>
    <mergeCell ref="R184:R186"/>
    <mergeCell ref="S184:S186"/>
    <mergeCell ref="T184:T186"/>
    <mergeCell ref="U184:U186"/>
    <mergeCell ref="V184:V186"/>
    <mergeCell ref="B187:B189"/>
    <mergeCell ref="C187:C189"/>
    <mergeCell ref="D187:D189"/>
    <mergeCell ref="E187:E189"/>
    <mergeCell ref="N187:N189"/>
    <mergeCell ref="O187:O189"/>
    <mergeCell ref="P187:P189"/>
    <mergeCell ref="Q187:Q189"/>
    <mergeCell ref="R187:R189"/>
    <mergeCell ref="S187:S189"/>
    <mergeCell ref="T187:T189"/>
    <mergeCell ref="U187:U189"/>
    <mergeCell ref="V187:V189"/>
    <mergeCell ref="B190:B192"/>
    <mergeCell ref="C190:C192"/>
    <mergeCell ref="D190:D192"/>
    <mergeCell ref="E190:E192"/>
    <mergeCell ref="N190:N192"/>
    <mergeCell ref="O190:O192"/>
    <mergeCell ref="P190:P192"/>
    <mergeCell ref="Q190:Q192"/>
    <mergeCell ref="R190:R192"/>
    <mergeCell ref="S190:S192"/>
    <mergeCell ref="T190:T192"/>
    <mergeCell ref="U190:U192"/>
    <mergeCell ref="V190:V192"/>
    <mergeCell ref="B193:B195"/>
    <mergeCell ref="C193:C195"/>
    <mergeCell ref="D193:D195"/>
    <mergeCell ref="E193:E195"/>
    <mergeCell ref="N193:N195"/>
    <mergeCell ref="O193:O195"/>
    <mergeCell ref="P193:P195"/>
    <mergeCell ref="Q193:Q195"/>
    <mergeCell ref="R193:R195"/>
    <mergeCell ref="S193:S195"/>
    <mergeCell ref="T193:T195"/>
    <mergeCell ref="U193:U195"/>
    <mergeCell ref="V193:V195"/>
    <mergeCell ref="B196:B198"/>
    <mergeCell ref="C196:C198"/>
    <mergeCell ref="D196:D198"/>
    <mergeCell ref="E196:E198"/>
    <mergeCell ref="N196:N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B199:B201"/>
    <mergeCell ref="C199:C201"/>
    <mergeCell ref="D199:D201"/>
    <mergeCell ref="E199:E201"/>
    <mergeCell ref="N199:N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B202:B204"/>
    <mergeCell ref="C202:C204"/>
    <mergeCell ref="D202:D204"/>
    <mergeCell ref="E202:E204"/>
    <mergeCell ref="N202:N204"/>
    <mergeCell ref="O202:O204"/>
    <mergeCell ref="P202:P204"/>
    <mergeCell ref="Q202:Q204"/>
    <mergeCell ref="R202:R204"/>
    <mergeCell ref="S202:S204"/>
    <mergeCell ref="T202:T204"/>
    <mergeCell ref="U202:U204"/>
    <mergeCell ref="V202:V204"/>
    <mergeCell ref="A205:A207"/>
    <mergeCell ref="B205:B207"/>
    <mergeCell ref="C205:C207"/>
    <mergeCell ref="D205:D207"/>
    <mergeCell ref="E205:E207"/>
    <mergeCell ref="N205:N207"/>
    <mergeCell ref="O205:O207"/>
    <mergeCell ref="P205:P207"/>
    <mergeCell ref="Q205:Q207"/>
    <mergeCell ref="R205:R207"/>
    <mergeCell ref="S205:S207"/>
    <mergeCell ref="T205:T207"/>
    <mergeCell ref="U205:U207"/>
    <mergeCell ref="V205:V207"/>
    <mergeCell ref="A208:V208"/>
    <mergeCell ref="A209:M209"/>
    <mergeCell ref="A210:A212"/>
    <mergeCell ref="B210:B212"/>
    <mergeCell ref="C210:C212"/>
    <mergeCell ref="D210:D212"/>
    <mergeCell ref="E210:E212"/>
    <mergeCell ref="N210:N212"/>
    <mergeCell ref="O210:O212"/>
    <mergeCell ref="P210:P212"/>
    <mergeCell ref="Q210:Q212"/>
    <mergeCell ref="R210:R212"/>
    <mergeCell ref="S210:S212"/>
    <mergeCell ref="T210:T212"/>
    <mergeCell ref="U210:U212"/>
    <mergeCell ref="V210:V212"/>
    <mergeCell ref="A213:A215"/>
    <mergeCell ref="B213:B215"/>
    <mergeCell ref="C213:C215"/>
    <mergeCell ref="D213:D215"/>
    <mergeCell ref="E213:E215"/>
    <mergeCell ref="N213:N215"/>
    <mergeCell ref="O213:O215"/>
    <mergeCell ref="P213:P215"/>
    <mergeCell ref="Q213:Q215"/>
    <mergeCell ref="R213:R215"/>
    <mergeCell ref="S213:S215"/>
    <mergeCell ref="T213:T215"/>
    <mergeCell ref="U213:U215"/>
    <mergeCell ref="V213:V215"/>
    <mergeCell ref="A216:A218"/>
    <mergeCell ref="B216:B218"/>
    <mergeCell ref="C216:C218"/>
    <mergeCell ref="D216:D218"/>
    <mergeCell ref="E216:E218"/>
    <mergeCell ref="N216:N224"/>
    <mergeCell ref="O216:O224"/>
    <mergeCell ref="P216:P224"/>
    <mergeCell ref="Q216:Q224"/>
    <mergeCell ref="R216:R224"/>
    <mergeCell ref="S216:S224"/>
    <mergeCell ref="T216:T224"/>
    <mergeCell ref="U216:U224"/>
    <mergeCell ref="V216:V224"/>
    <mergeCell ref="A219:A221"/>
    <mergeCell ref="B219:B221"/>
    <mergeCell ref="C219:C221"/>
    <mergeCell ref="D219:D221"/>
    <mergeCell ref="E219:E221"/>
    <mergeCell ref="A222:A224"/>
    <mergeCell ref="B222:B224"/>
    <mergeCell ref="C222:C224"/>
    <mergeCell ref="D222:D224"/>
    <mergeCell ref="E222:E224"/>
    <mergeCell ref="A225:A227"/>
    <mergeCell ref="B225:B227"/>
    <mergeCell ref="C225:C227"/>
    <mergeCell ref="D225:D227"/>
    <mergeCell ref="E225:E227"/>
    <mergeCell ref="N225:N227"/>
    <mergeCell ref="O225:O227"/>
    <mergeCell ref="P225:P227"/>
    <mergeCell ref="Q225:Q227"/>
    <mergeCell ref="R225:R227"/>
    <mergeCell ref="S225:S227"/>
    <mergeCell ref="T225:T227"/>
    <mergeCell ref="U225:U227"/>
    <mergeCell ref="V225:V227"/>
    <mergeCell ref="A228:A230"/>
    <mergeCell ref="B228:B230"/>
    <mergeCell ref="C228:C230"/>
    <mergeCell ref="D228:D230"/>
    <mergeCell ref="E228:E230"/>
    <mergeCell ref="N228:N230"/>
    <mergeCell ref="O228:O230"/>
    <mergeCell ref="P228:P230"/>
    <mergeCell ref="Q228:Q230"/>
    <mergeCell ref="R228:R230"/>
    <mergeCell ref="S228:S230"/>
    <mergeCell ref="T228:T230"/>
    <mergeCell ref="U228:U230"/>
    <mergeCell ref="V228:V230"/>
    <mergeCell ref="A231:A233"/>
    <mergeCell ref="B231:B233"/>
    <mergeCell ref="C231:C233"/>
    <mergeCell ref="D231:D233"/>
    <mergeCell ref="E231:E233"/>
    <mergeCell ref="N231:N233"/>
    <mergeCell ref="O231:O233"/>
    <mergeCell ref="P231:P233"/>
    <mergeCell ref="Q231:Q233"/>
    <mergeCell ref="R231:R233"/>
    <mergeCell ref="S231:S233"/>
    <mergeCell ref="T231:T233"/>
    <mergeCell ref="U231:U233"/>
    <mergeCell ref="V231:V233"/>
    <mergeCell ref="A234:A236"/>
    <mergeCell ref="B234:B236"/>
    <mergeCell ref="C234:C236"/>
    <mergeCell ref="D234:D236"/>
    <mergeCell ref="E234:E236"/>
    <mergeCell ref="N234:N236"/>
    <mergeCell ref="O234:O236"/>
    <mergeCell ref="P234:P236"/>
    <mergeCell ref="Q234:Q236"/>
    <mergeCell ref="R234:R236"/>
    <mergeCell ref="S234:S236"/>
    <mergeCell ref="T234:T236"/>
    <mergeCell ref="U234:U236"/>
    <mergeCell ref="V234:V236"/>
    <mergeCell ref="A237:A239"/>
    <mergeCell ref="B237:B239"/>
    <mergeCell ref="C237:C239"/>
    <mergeCell ref="D237:D239"/>
    <mergeCell ref="E237:E239"/>
    <mergeCell ref="N237:N239"/>
    <mergeCell ref="O237:O239"/>
    <mergeCell ref="P237:P239"/>
    <mergeCell ref="Q237:Q239"/>
    <mergeCell ref="R237:R239"/>
    <mergeCell ref="S237:S239"/>
    <mergeCell ref="T237:T239"/>
    <mergeCell ref="U237:U239"/>
    <mergeCell ref="V237:V239"/>
    <mergeCell ref="A240:A242"/>
    <mergeCell ref="B240:B242"/>
    <mergeCell ref="C240:C242"/>
    <mergeCell ref="D240:D242"/>
    <mergeCell ref="E240:E242"/>
    <mergeCell ref="N240:N242"/>
    <mergeCell ref="O240:O242"/>
    <mergeCell ref="P240:P242"/>
    <mergeCell ref="Q240:Q242"/>
    <mergeCell ref="R240:R242"/>
    <mergeCell ref="S240:S242"/>
    <mergeCell ref="T240:T242"/>
    <mergeCell ref="U240:U242"/>
    <mergeCell ref="V240:V242"/>
    <mergeCell ref="A243:A245"/>
    <mergeCell ref="B243:B245"/>
    <mergeCell ref="C243:C245"/>
    <mergeCell ref="D243:D245"/>
    <mergeCell ref="E243:E245"/>
    <mergeCell ref="N243:N245"/>
    <mergeCell ref="O243:O245"/>
    <mergeCell ref="P243:P245"/>
    <mergeCell ref="Q243:Q245"/>
    <mergeCell ref="R243:R245"/>
    <mergeCell ref="S243:S245"/>
    <mergeCell ref="T243:T245"/>
    <mergeCell ref="U243:U245"/>
    <mergeCell ref="V243:V245"/>
    <mergeCell ref="A246:A248"/>
    <mergeCell ref="B246:B248"/>
    <mergeCell ref="C246:C248"/>
    <mergeCell ref="D246:D248"/>
    <mergeCell ref="E246:E248"/>
    <mergeCell ref="N246:N248"/>
    <mergeCell ref="O246:O248"/>
    <mergeCell ref="P246:P248"/>
    <mergeCell ref="Q246:Q248"/>
    <mergeCell ref="R246:R248"/>
    <mergeCell ref="S246:S248"/>
    <mergeCell ref="T246:T248"/>
    <mergeCell ref="U246:U248"/>
    <mergeCell ref="V246:V248"/>
    <mergeCell ref="A249:A251"/>
    <mergeCell ref="B249:B251"/>
    <mergeCell ref="C249:C251"/>
    <mergeCell ref="D249:D251"/>
    <mergeCell ref="E249:E251"/>
    <mergeCell ref="N249:N251"/>
    <mergeCell ref="O249:O251"/>
    <mergeCell ref="P249:P251"/>
    <mergeCell ref="Q249:Q251"/>
    <mergeCell ref="R249:R251"/>
    <mergeCell ref="S249:S251"/>
    <mergeCell ref="T249:T251"/>
    <mergeCell ref="U249:U251"/>
    <mergeCell ref="V249:V251"/>
    <mergeCell ref="A252:X252"/>
    <mergeCell ref="A253:M253"/>
    <mergeCell ref="A254:A256"/>
    <mergeCell ref="B254:B256"/>
    <mergeCell ref="C254:C256"/>
    <mergeCell ref="D254:D256"/>
    <mergeCell ref="E254:E256"/>
    <mergeCell ref="N254:N256"/>
    <mergeCell ref="O254:O256"/>
    <mergeCell ref="P254:P256"/>
    <mergeCell ref="Q254:Q256"/>
    <mergeCell ref="R254:R256"/>
    <mergeCell ref="S254:S256"/>
    <mergeCell ref="T254:T256"/>
    <mergeCell ref="U254:U256"/>
    <mergeCell ref="V254:V256"/>
    <mergeCell ref="X254:X256"/>
    <mergeCell ref="A257:A259"/>
    <mergeCell ref="B257:B259"/>
    <mergeCell ref="C257:C259"/>
    <mergeCell ref="D257:D259"/>
    <mergeCell ref="E257:E259"/>
    <mergeCell ref="N257:N259"/>
    <mergeCell ref="O257:O259"/>
    <mergeCell ref="P257:P259"/>
    <mergeCell ref="Q257:Q259"/>
    <mergeCell ref="R257:R259"/>
    <mergeCell ref="S257:S259"/>
    <mergeCell ref="T257:T259"/>
    <mergeCell ref="U257:U259"/>
    <mergeCell ref="V257:V259"/>
    <mergeCell ref="A260:A262"/>
    <mergeCell ref="B260:B262"/>
    <mergeCell ref="C260:C262"/>
    <mergeCell ref="D260:D262"/>
    <mergeCell ref="E260:E262"/>
    <mergeCell ref="N260:N262"/>
    <mergeCell ref="O260:O262"/>
    <mergeCell ref="P260:P262"/>
    <mergeCell ref="Q260:Q262"/>
    <mergeCell ref="R260:R262"/>
    <mergeCell ref="S260:S262"/>
    <mergeCell ref="T260:T262"/>
    <mergeCell ref="U260:U262"/>
    <mergeCell ref="V260:V262"/>
    <mergeCell ref="A263:A265"/>
    <mergeCell ref="B263:B265"/>
    <mergeCell ref="C263:C265"/>
    <mergeCell ref="D263:D265"/>
    <mergeCell ref="E263:E265"/>
    <mergeCell ref="N263:N265"/>
    <mergeCell ref="O263:O265"/>
    <mergeCell ref="P263:P265"/>
    <mergeCell ref="Q263:Q265"/>
    <mergeCell ref="R263:R265"/>
    <mergeCell ref="S263:S265"/>
    <mergeCell ref="T263:T265"/>
    <mergeCell ref="U263:U265"/>
    <mergeCell ref="V263:V265"/>
    <mergeCell ref="A266:A268"/>
    <mergeCell ref="B266:B268"/>
    <mergeCell ref="C266:C268"/>
    <mergeCell ref="D266:D268"/>
    <mergeCell ref="E266:E268"/>
    <mergeCell ref="O266:O268"/>
    <mergeCell ref="P266:P268"/>
    <mergeCell ref="Q266:Q268"/>
    <mergeCell ref="R266:R268"/>
    <mergeCell ref="S266:S268"/>
    <mergeCell ref="T266:T268"/>
    <mergeCell ref="U266:U268"/>
    <mergeCell ref="V266:V268"/>
    <mergeCell ref="A269:A271"/>
    <mergeCell ref="B269:B271"/>
    <mergeCell ref="C269:C271"/>
    <mergeCell ref="D269:D271"/>
    <mergeCell ref="E269:E271"/>
    <mergeCell ref="O269:O271"/>
    <mergeCell ref="P269:P271"/>
    <mergeCell ref="Q269:Q271"/>
    <mergeCell ref="R269:R271"/>
    <mergeCell ref="S269:S271"/>
    <mergeCell ref="T269:T271"/>
    <mergeCell ref="U269:U271"/>
    <mergeCell ref="V269:V271"/>
    <mergeCell ref="A272:A274"/>
    <mergeCell ref="B272:B274"/>
    <mergeCell ref="C272:C274"/>
    <mergeCell ref="D272:D274"/>
    <mergeCell ref="E272:E274"/>
    <mergeCell ref="N272:N274"/>
    <mergeCell ref="O272:O274"/>
    <mergeCell ref="P272:P274"/>
    <mergeCell ref="Q272:Q274"/>
    <mergeCell ref="R272:R274"/>
    <mergeCell ref="S272:S274"/>
    <mergeCell ref="T272:T274"/>
    <mergeCell ref="U272:U274"/>
    <mergeCell ref="V272:V274"/>
    <mergeCell ref="A275:A277"/>
    <mergeCell ref="B275:B277"/>
    <mergeCell ref="C275:C277"/>
    <mergeCell ref="D275:D277"/>
    <mergeCell ref="E275:E277"/>
    <mergeCell ref="N275:N276"/>
    <mergeCell ref="O275:O277"/>
    <mergeCell ref="P275:P277"/>
    <mergeCell ref="Q275:Q277"/>
    <mergeCell ref="R275:R277"/>
    <mergeCell ref="S275:S277"/>
    <mergeCell ref="T275:T277"/>
    <mergeCell ref="U275:U277"/>
    <mergeCell ref="V275:V277"/>
    <mergeCell ref="A278:A280"/>
    <mergeCell ref="B278:B280"/>
    <mergeCell ref="C278:C280"/>
    <mergeCell ref="D278:D280"/>
    <mergeCell ref="E278:E280"/>
    <mergeCell ref="N278:N280"/>
    <mergeCell ref="O278:O280"/>
    <mergeCell ref="P278:P280"/>
    <mergeCell ref="Q278:Q280"/>
    <mergeCell ref="R278:R280"/>
    <mergeCell ref="S278:S280"/>
    <mergeCell ref="T278:T280"/>
    <mergeCell ref="U278:U280"/>
    <mergeCell ref="V278:V280"/>
    <mergeCell ref="A281:A283"/>
    <mergeCell ref="B281:B283"/>
    <mergeCell ref="C281:C283"/>
    <mergeCell ref="D281:D283"/>
    <mergeCell ref="E281:E283"/>
    <mergeCell ref="N281:N283"/>
    <mergeCell ref="O281:O283"/>
    <mergeCell ref="P281:P283"/>
    <mergeCell ref="Q281:Q283"/>
    <mergeCell ref="R281:R283"/>
    <mergeCell ref="S281:S283"/>
    <mergeCell ref="T281:T283"/>
    <mergeCell ref="U281:U283"/>
    <mergeCell ref="V281:V283"/>
    <mergeCell ref="G287:H287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2-01-11T02:44:16Z</cp:lastPrinted>
  <dcterms:modified xsi:type="dcterms:W3CDTF">2022-01-11T02:45:44Z</dcterms:modified>
  <cp:revision>0</cp:revision>
  <dc:subject/>
  <dc:title/>
</cp:coreProperties>
</file>