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74">
  <si>
    <t xml:space="preserve">Приложение №1 к Постановлению № 17 от 09.02.2021</t>
  </si>
  <si>
    <t xml:space="preserve">по 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 Реконструкция автомобильной дороги по ул. Моцарта </t>
  </si>
  <si>
    <t xml:space="preserve">1.1.8</t>
  </si>
  <si>
    <t xml:space="preserve">Мероприятие 8:   Ремонт автомобильной дороги в с. Азово (ул. Советская (от рихтовочного цеха по ул. Советской до а/д  "Баксбасар-Азово-Шербакуль-Полтавка") Азовского немецкого национального муниципального района Омской области</t>
  </si>
  <si>
    <t xml:space="preserve">1.1.9</t>
  </si>
  <si>
    <t xml:space="preserve">Мероприятие 9: 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 Ремонт автомобильной дороги в с. Азово (ул.40 лет Октября (от жилого дома №1 по ул. Лесная до жилого дома №15 по ул.40 лет Октября) Азовского немецкого национального муниципального района Омской области</t>
  </si>
  <si>
    <t xml:space="preserve">Итого по подпрограмме 3 муниципальной программы</t>
  </si>
  <si>
    <t xml:space="preserve">2. . Поступлений целевого характера из областного бюджета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3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H97" activeCellId="0" sqref="H9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true" outlineLevel="0" max="24" min="24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39868698.97</v>
      </c>
      <c r="H24" s="27" t="n">
        <f aca="false">H27</f>
        <v>7476766.41</v>
      </c>
      <c r="I24" s="27" t="n">
        <f aca="false">I27</f>
        <v>7257017.52</v>
      </c>
      <c r="J24" s="27" t="n">
        <f aca="false">J27</f>
        <v>7267017.52</v>
      </c>
      <c r="K24" s="27" t="n">
        <f aca="false">K27</f>
        <v>7267017.52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  <c r="W24" s="29"/>
    </row>
    <row r="25" s="2" customFormat="true" ht="4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39868698.97</v>
      </c>
      <c r="H25" s="27" t="n">
        <f aca="false">H28</f>
        <v>7476766.41</v>
      </c>
      <c r="I25" s="27" t="n">
        <f aca="false">I28</f>
        <v>7257017.52</v>
      </c>
      <c r="J25" s="27" t="n">
        <f aca="false">J28</f>
        <v>7267017.52</v>
      </c>
      <c r="K25" s="27" t="n">
        <f aca="false">K28</f>
        <v>7267017.52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  <c r="W25" s="29"/>
    </row>
    <row r="26" s="2" customFormat="true" ht="55.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  <c r="W26" s="29"/>
    </row>
    <row r="27" s="2" customFormat="true" ht="51" hidden="false" customHeight="true" outlineLevel="0" collapsed="false">
      <c r="A27" s="30" t="s">
        <v>44</v>
      </c>
      <c r="B27" s="31" t="s">
        <v>45</v>
      </c>
      <c r="C27" s="31" t="n">
        <v>2021</v>
      </c>
      <c r="D27" s="31" t="n">
        <v>2026</v>
      </c>
      <c r="E27" s="31" t="s">
        <v>40</v>
      </c>
      <c r="F27" s="32" t="s">
        <v>41</v>
      </c>
      <c r="G27" s="33" t="n">
        <f aca="false">G28+G29</f>
        <v>39868698.97</v>
      </c>
      <c r="H27" s="33" t="n">
        <f aca="false">H28+H29</f>
        <v>7476766.41</v>
      </c>
      <c r="I27" s="33" t="n">
        <f aca="false">I28+I29</f>
        <v>7257017.52</v>
      </c>
      <c r="J27" s="33" t="n">
        <f aca="false">J28+J29</f>
        <v>7267017.52</v>
      </c>
      <c r="K27" s="33" t="n">
        <f aca="false">K28+K29</f>
        <v>7267017.52</v>
      </c>
      <c r="L27" s="33" t="n">
        <f aca="false">L28+L29</f>
        <v>7250440</v>
      </c>
      <c r="M27" s="33" t="n">
        <f aca="false">M28+M29</f>
        <v>7250440</v>
      </c>
      <c r="N27" s="34"/>
      <c r="O27" s="35"/>
      <c r="P27" s="35"/>
      <c r="Q27" s="35"/>
      <c r="R27" s="35"/>
      <c r="S27" s="35"/>
      <c r="T27" s="35"/>
      <c r="U27" s="35"/>
      <c r="V27" s="35"/>
      <c r="W27" s="36"/>
    </row>
    <row r="28" s="2" customFormat="true" ht="45.75" hidden="false" customHeight="true" outlineLevel="0" collapsed="false">
      <c r="A28" s="30"/>
      <c r="B28" s="31"/>
      <c r="C28" s="31"/>
      <c r="D28" s="31"/>
      <c r="E28" s="31"/>
      <c r="F28" s="32" t="s">
        <v>42</v>
      </c>
      <c r="G28" s="33" t="n">
        <f aca="false">G31+G34+G37+G40+G43</f>
        <v>39868698.97</v>
      </c>
      <c r="H28" s="33" t="n">
        <f aca="false">H31+H34+H37+H40+H43+H58</f>
        <v>7476766.41</v>
      </c>
      <c r="I28" s="33" t="n">
        <f aca="false">I31+I34+I37+I40+I43+I58</f>
        <v>7257017.52</v>
      </c>
      <c r="J28" s="33" t="n">
        <f aca="false">J31+J34+J37+J40+J43+J58</f>
        <v>7267017.52</v>
      </c>
      <c r="K28" s="33" t="n">
        <f aca="false">K31+K34+K37+K40+K43+K58</f>
        <v>7267017.52</v>
      </c>
      <c r="L28" s="33" t="n">
        <f aca="false">L31+L34+L37+L40+L43+L58</f>
        <v>7250440</v>
      </c>
      <c r="M28" s="33" t="n">
        <f aca="false">M31+M34+M37+M40+M43+M58</f>
        <v>7250440</v>
      </c>
      <c r="N28" s="34"/>
      <c r="O28" s="34"/>
      <c r="P28" s="34"/>
      <c r="Q28" s="34"/>
      <c r="R28" s="34"/>
      <c r="S28" s="34"/>
      <c r="T28" s="34"/>
      <c r="U28" s="34"/>
      <c r="V28" s="34"/>
      <c r="W28" s="36"/>
    </row>
    <row r="29" s="2" customFormat="true" ht="28.5" hidden="false" customHeight="true" outlineLevel="0" collapsed="false">
      <c r="A29" s="30"/>
      <c r="B29" s="31"/>
      <c r="C29" s="31"/>
      <c r="D29" s="31"/>
      <c r="E29" s="31"/>
      <c r="F29" s="32" t="s">
        <v>43</v>
      </c>
      <c r="G29" s="33" t="n">
        <f aca="false">G32+G35+G38+G41+G44</f>
        <v>0</v>
      </c>
      <c r="H29" s="33" t="n">
        <f aca="false">H32+H35+H38+H41+H44</f>
        <v>0</v>
      </c>
      <c r="I29" s="33" t="n">
        <f aca="false">I32+I35+I38+I41+I44</f>
        <v>0</v>
      </c>
      <c r="J29" s="33" t="n">
        <f aca="false">J32+J35+J38+J41+J44</f>
        <v>0</v>
      </c>
      <c r="K29" s="33" t="n">
        <f aca="false">K32+K35+K38+K41+K44</f>
        <v>0</v>
      </c>
      <c r="L29" s="33" t="n">
        <f aca="false">L32+L35+L38+L41+L44</f>
        <v>0</v>
      </c>
      <c r="M29" s="33" t="n">
        <f aca="false">M32+M35+M38+M41+M44</f>
        <v>0</v>
      </c>
      <c r="N29" s="34"/>
      <c r="O29" s="34"/>
      <c r="P29" s="34"/>
      <c r="Q29" s="34"/>
      <c r="R29" s="34"/>
      <c r="S29" s="34"/>
      <c r="T29" s="34"/>
      <c r="U29" s="34"/>
      <c r="V29" s="34"/>
      <c r="W29" s="36"/>
    </row>
    <row r="30" s="2" customFormat="true" ht="62.25" hidden="false" customHeight="true" outlineLevel="0" collapsed="false">
      <c r="A30" s="37" t="s">
        <v>46</v>
      </c>
      <c r="B30" s="38" t="s">
        <v>47</v>
      </c>
      <c r="C30" s="38" t="n">
        <v>2021</v>
      </c>
      <c r="D30" s="38" t="n">
        <v>2026</v>
      </c>
      <c r="E30" s="38" t="s">
        <v>40</v>
      </c>
      <c r="F30" s="39" t="s">
        <v>41</v>
      </c>
      <c r="G30" s="40" t="n">
        <f aca="false">G31+G32</f>
        <v>36175200</v>
      </c>
      <c r="H30" s="40" t="n">
        <f aca="false">H31+H32</f>
        <v>6029200</v>
      </c>
      <c r="I30" s="40" t="n">
        <f aca="false">I31+I32</f>
        <v>6029200</v>
      </c>
      <c r="J30" s="40" t="n">
        <f aca="false">J31+J32</f>
        <v>6029200</v>
      </c>
      <c r="K30" s="40" t="n">
        <f aca="false">K31+K32</f>
        <v>6029200</v>
      </c>
      <c r="L30" s="40" t="n">
        <f aca="false">L31+L32</f>
        <v>6029200</v>
      </c>
      <c r="M30" s="40" t="n">
        <f aca="false">M31+M32</f>
        <v>6029200</v>
      </c>
      <c r="N30" s="41" t="s">
        <v>48</v>
      </c>
      <c r="O30" s="42" t="s">
        <v>49</v>
      </c>
      <c r="P30" s="42" t="n">
        <v>100</v>
      </c>
      <c r="Q30" s="42" t="n">
        <v>100</v>
      </c>
      <c r="R30" s="42" t="n">
        <v>100</v>
      </c>
      <c r="S30" s="42" t="n">
        <v>100</v>
      </c>
      <c r="T30" s="42" t="n">
        <v>100</v>
      </c>
      <c r="U30" s="42" t="n">
        <v>100</v>
      </c>
      <c r="V30" s="42" t="n">
        <v>100</v>
      </c>
    </row>
    <row r="31" s="2" customFormat="true" ht="67.5" hidden="false" customHeight="true" outlineLevel="0" collapsed="false">
      <c r="A31" s="37"/>
      <c r="B31" s="38"/>
      <c r="C31" s="38"/>
      <c r="D31" s="38"/>
      <c r="E31" s="38"/>
      <c r="F31" s="39" t="s">
        <v>42</v>
      </c>
      <c r="G31" s="40" t="n">
        <f aca="false">H31+I31+J31+K31+L31+M31</f>
        <v>36175200</v>
      </c>
      <c r="H31" s="40" t="n">
        <v>6029200</v>
      </c>
      <c r="I31" s="40" t="n">
        <v>6029200</v>
      </c>
      <c r="J31" s="40" t="n">
        <v>6029200</v>
      </c>
      <c r="K31" s="40" t="n">
        <v>6029200</v>
      </c>
      <c r="L31" s="40" t="n">
        <v>6029200</v>
      </c>
      <c r="M31" s="40" t="n">
        <v>6029200</v>
      </c>
      <c r="N31" s="41"/>
      <c r="O31" s="42"/>
      <c r="P31" s="42"/>
      <c r="Q31" s="42"/>
      <c r="R31" s="42"/>
      <c r="S31" s="42"/>
      <c r="T31" s="42"/>
      <c r="U31" s="42"/>
      <c r="V31" s="42"/>
    </row>
    <row r="32" s="2" customFormat="true" ht="27" hidden="false" customHeight="true" outlineLevel="0" collapsed="false">
      <c r="A32" s="37"/>
      <c r="B32" s="38"/>
      <c r="C32" s="38"/>
      <c r="D32" s="38"/>
      <c r="E32" s="38"/>
      <c r="F32" s="39" t="s">
        <v>43</v>
      </c>
      <c r="G32" s="40" t="n">
        <f aca="false">H32+I32+J32+K32+L32+M32</f>
        <v>0</v>
      </c>
      <c r="H32" s="43"/>
      <c r="I32" s="44"/>
      <c r="J32" s="44"/>
      <c r="K32" s="44"/>
      <c r="L32" s="44"/>
      <c r="M32" s="44"/>
      <c r="N32" s="41"/>
      <c r="O32" s="42"/>
      <c r="P32" s="42"/>
      <c r="Q32" s="42"/>
      <c r="R32" s="42"/>
      <c r="S32" s="42"/>
      <c r="T32" s="42"/>
      <c r="U32" s="42"/>
      <c r="V32" s="42"/>
    </row>
    <row r="33" s="2" customFormat="true" ht="25.5" hidden="false" customHeight="true" outlineLevel="0" collapsed="false">
      <c r="A33" s="37" t="s">
        <v>50</v>
      </c>
      <c r="B33" s="38" t="s">
        <v>51</v>
      </c>
      <c r="C33" s="38" t="n">
        <v>2021</v>
      </c>
      <c r="D33" s="38" t="n">
        <v>2026</v>
      </c>
      <c r="E33" s="38" t="s">
        <v>40</v>
      </c>
      <c r="F33" s="39" t="s">
        <v>41</v>
      </c>
      <c r="G33" s="40" t="n">
        <f aca="false">H33+I33+J33+K33+L33+M33</f>
        <v>0</v>
      </c>
      <c r="H33" s="40"/>
      <c r="I33" s="40"/>
      <c r="J33" s="40"/>
      <c r="K33" s="40"/>
      <c r="L33" s="40"/>
      <c r="M33" s="40"/>
      <c r="N33" s="45" t="s">
        <v>52</v>
      </c>
      <c r="O33" s="42" t="s">
        <v>49</v>
      </c>
      <c r="P33" s="42" t="n">
        <v>100</v>
      </c>
      <c r="Q33" s="42" t="n">
        <v>100</v>
      </c>
      <c r="R33" s="42" t="n">
        <v>100</v>
      </c>
      <c r="S33" s="42" t="n">
        <v>100</v>
      </c>
      <c r="T33" s="42" t="n">
        <v>100</v>
      </c>
      <c r="U33" s="42" t="n">
        <v>100</v>
      </c>
      <c r="V33" s="42" t="n">
        <v>100</v>
      </c>
    </row>
    <row r="34" s="2" customFormat="true" ht="67.5" hidden="false" customHeight="true" outlineLevel="0" collapsed="false">
      <c r="A34" s="37"/>
      <c r="B34" s="38"/>
      <c r="C34" s="38"/>
      <c r="D34" s="38"/>
      <c r="E34" s="38"/>
      <c r="F34" s="39" t="s">
        <v>42</v>
      </c>
      <c r="G34" s="40" t="n">
        <f aca="false">H34+I34+J34+K34+L34+M34</f>
        <v>930000</v>
      </c>
      <c r="H34" s="40" t="n">
        <v>140000</v>
      </c>
      <c r="I34" s="40" t="n">
        <v>150000</v>
      </c>
      <c r="J34" s="40" t="n">
        <v>160000</v>
      </c>
      <c r="K34" s="40" t="n">
        <v>160000</v>
      </c>
      <c r="L34" s="40" t="n">
        <v>160000</v>
      </c>
      <c r="M34" s="40" t="n">
        <v>160000</v>
      </c>
      <c r="N34" s="45"/>
      <c r="O34" s="45"/>
      <c r="P34" s="45"/>
      <c r="Q34" s="45"/>
      <c r="R34" s="45"/>
      <c r="S34" s="45"/>
      <c r="T34" s="45"/>
      <c r="U34" s="45"/>
      <c r="V34" s="45"/>
    </row>
    <row r="35" s="2" customFormat="true" ht="27.75" hidden="false" customHeight="true" outlineLevel="0" collapsed="false">
      <c r="A35" s="37"/>
      <c r="B35" s="38"/>
      <c r="C35" s="38"/>
      <c r="D35" s="38"/>
      <c r="E35" s="38"/>
      <c r="F35" s="39" t="s">
        <v>43</v>
      </c>
      <c r="G35" s="40" t="n">
        <f aca="false">H35+I35+J35+K35+L35+M35</f>
        <v>0</v>
      </c>
      <c r="H35" s="44"/>
      <c r="I35" s="44"/>
      <c r="J35" s="44"/>
      <c r="K35" s="44"/>
      <c r="L35" s="44"/>
      <c r="M35" s="44"/>
      <c r="N35" s="45"/>
      <c r="O35" s="45"/>
      <c r="P35" s="45"/>
      <c r="Q35" s="45"/>
      <c r="R35" s="45"/>
      <c r="S35" s="45"/>
      <c r="T35" s="45"/>
      <c r="U35" s="45"/>
      <c r="V35" s="45"/>
    </row>
    <row r="36" s="2" customFormat="true" ht="24.75" hidden="false" customHeight="true" outlineLevel="0" collapsed="false">
      <c r="A36" s="37" t="s">
        <v>53</v>
      </c>
      <c r="B36" s="46" t="s">
        <v>54</v>
      </c>
      <c r="C36" s="38" t="n">
        <v>2021</v>
      </c>
      <c r="D36" s="38" t="n">
        <v>2026</v>
      </c>
      <c r="E36" s="38" t="s">
        <v>40</v>
      </c>
      <c r="F36" s="39" t="s">
        <v>41</v>
      </c>
      <c r="G36" s="40" t="n">
        <f aca="false">G37+G38</f>
        <v>20000</v>
      </c>
      <c r="H36" s="40" t="n">
        <f aca="false">H37+H38</f>
        <v>0</v>
      </c>
      <c r="I36" s="40" t="n">
        <f aca="false">I37+I38</f>
        <v>0</v>
      </c>
      <c r="J36" s="40" t="n">
        <f aca="false">J37+J38</f>
        <v>0</v>
      </c>
      <c r="K36" s="40" t="n">
        <f aca="false">K37+K38</f>
        <v>0</v>
      </c>
      <c r="L36" s="40" t="n">
        <f aca="false">L37+L38</f>
        <v>10000</v>
      </c>
      <c r="M36" s="40" t="n">
        <f aca="false">M37+M38</f>
        <v>10000</v>
      </c>
      <c r="N36" s="41" t="s">
        <v>55</v>
      </c>
      <c r="O36" s="42" t="s">
        <v>49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12.3</v>
      </c>
      <c r="U36" s="42" t="n">
        <v>24.6</v>
      </c>
      <c r="V36" s="42" t="n">
        <v>36.9</v>
      </c>
    </row>
    <row r="37" s="2" customFormat="true" ht="46.5" hidden="false" customHeight="true" outlineLevel="0" collapsed="false">
      <c r="A37" s="37"/>
      <c r="B37" s="46"/>
      <c r="C37" s="38"/>
      <c r="D37" s="38"/>
      <c r="E37" s="38"/>
      <c r="F37" s="39" t="s">
        <v>42</v>
      </c>
      <c r="G37" s="40" t="n">
        <f aca="false">H37+I37+J37+K37+L37+M37</f>
        <v>20000</v>
      </c>
      <c r="H37" s="40"/>
      <c r="I37" s="40"/>
      <c r="J37" s="40"/>
      <c r="K37" s="40" t="n">
        <v>0</v>
      </c>
      <c r="L37" s="40" t="n">
        <v>10000</v>
      </c>
      <c r="M37" s="40" t="n">
        <v>10000</v>
      </c>
      <c r="N37" s="41"/>
      <c r="O37" s="42"/>
      <c r="P37" s="42"/>
      <c r="Q37" s="42"/>
      <c r="R37" s="42"/>
      <c r="S37" s="42"/>
      <c r="T37" s="42"/>
      <c r="U37" s="42"/>
      <c r="V37" s="42"/>
    </row>
    <row r="38" s="2" customFormat="true" ht="24" hidden="false" customHeight="true" outlineLevel="0" collapsed="false">
      <c r="A38" s="37"/>
      <c r="B38" s="46"/>
      <c r="C38" s="38"/>
      <c r="D38" s="38"/>
      <c r="E38" s="38"/>
      <c r="F38" s="39" t="s">
        <v>43</v>
      </c>
      <c r="G38" s="40" t="n">
        <f aca="false">H38+I38+J38+L38+M38</f>
        <v>0</v>
      </c>
      <c r="H38" s="44"/>
      <c r="I38" s="44"/>
      <c r="J38" s="44"/>
      <c r="K38" s="44"/>
      <c r="L38" s="44"/>
      <c r="M38" s="44"/>
      <c r="N38" s="41"/>
      <c r="O38" s="42"/>
      <c r="P38" s="42"/>
      <c r="Q38" s="42"/>
      <c r="R38" s="42"/>
      <c r="S38" s="42"/>
      <c r="T38" s="42"/>
      <c r="U38" s="42"/>
      <c r="V38" s="42"/>
    </row>
    <row r="39" s="2" customFormat="true" ht="31.5" hidden="false" customHeight="true" outlineLevel="0" collapsed="false">
      <c r="A39" s="47" t="s">
        <v>56</v>
      </c>
      <c r="B39" s="46" t="s">
        <v>57</v>
      </c>
      <c r="C39" s="38" t="n">
        <v>2021</v>
      </c>
      <c r="D39" s="38" t="n">
        <v>2026</v>
      </c>
      <c r="E39" s="38"/>
      <c r="F39" s="39" t="s">
        <v>41</v>
      </c>
      <c r="G39" s="40" t="n">
        <f aca="false">G40+G41</f>
        <v>1507440</v>
      </c>
      <c r="H39" s="40" t="n">
        <f aca="false">H40+H41</f>
        <v>251240</v>
      </c>
      <c r="I39" s="40" t="n">
        <f aca="false">I40+I41</f>
        <v>251240</v>
      </c>
      <c r="J39" s="40" t="n">
        <f aca="false">J40+J41</f>
        <v>251240</v>
      </c>
      <c r="K39" s="40" t="n">
        <f aca="false">K40+K41</f>
        <v>251240</v>
      </c>
      <c r="L39" s="40" t="n">
        <f aca="false">L40+L41</f>
        <v>251240</v>
      </c>
      <c r="M39" s="40" t="n">
        <f aca="false">M40+M41</f>
        <v>251240</v>
      </c>
      <c r="N39" s="38" t="s">
        <v>48</v>
      </c>
      <c r="O39" s="48" t="s">
        <v>49</v>
      </c>
      <c r="P39" s="48" t="n">
        <v>100</v>
      </c>
      <c r="Q39" s="48" t="n">
        <v>100</v>
      </c>
      <c r="R39" s="48" t="n">
        <v>100</v>
      </c>
      <c r="S39" s="48" t="n">
        <v>100</v>
      </c>
      <c r="T39" s="48" t="n">
        <v>100</v>
      </c>
      <c r="U39" s="48" t="n">
        <v>100</v>
      </c>
      <c r="V39" s="48" t="n">
        <v>100</v>
      </c>
    </row>
    <row r="40" s="2" customFormat="true" ht="74.25" hidden="false" customHeight="true" outlineLevel="0" collapsed="false">
      <c r="A40" s="49"/>
      <c r="B40" s="46"/>
      <c r="C40" s="46"/>
      <c r="D40" s="46"/>
      <c r="E40" s="46"/>
      <c r="F40" s="39" t="s">
        <v>42</v>
      </c>
      <c r="G40" s="40" t="n">
        <f aca="false">H40+I40+J40+K40+L40+M40</f>
        <v>1507440</v>
      </c>
      <c r="H40" s="44" t="n">
        <v>251240</v>
      </c>
      <c r="I40" s="44" t="n">
        <v>251240</v>
      </c>
      <c r="J40" s="44" t="n">
        <v>251240</v>
      </c>
      <c r="K40" s="44" t="n">
        <v>251240</v>
      </c>
      <c r="L40" s="44" t="n">
        <v>251240</v>
      </c>
      <c r="M40" s="44" t="n">
        <v>251240</v>
      </c>
      <c r="N40" s="38"/>
      <c r="O40" s="48"/>
      <c r="P40" s="48"/>
      <c r="Q40" s="48"/>
      <c r="R40" s="48"/>
      <c r="S40" s="48"/>
      <c r="T40" s="48"/>
      <c r="U40" s="48"/>
      <c r="V40" s="48"/>
    </row>
    <row r="41" s="2" customFormat="true" ht="56.25" hidden="false" customHeight="true" outlineLevel="0" collapsed="false">
      <c r="A41" s="50"/>
      <c r="B41" s="46"/>
      <c r="C41" s="46"/>
      <c r="D41" s="46"/>
      <c r="E41" s="46"/>
      <c r="F41" s="39" t="s">
        <v>43</v>
      </c>
      <c r="G41" s="40" t="n">
        <f aca="false">H41+I41+J41+K41+L41+M41</f>
        <v>0</v>
      </c>
      <c r="H41" s="44"/>
      <c r="I41" s="44"/>
      <c r="J41" s="44"/>
      <c r="K41" s="44"/>
      <c r="L41" s="44"/>
      <c r="M41" s="44"/>
      <c r="N41" s="38"/>
      <c r="O41" s="48"/>
      <c r="P41" s="48"/>
      <c r="Q41" s="48"/>
      <c r="R41" s="48"/>
      <c r="S41" s="48"/>
      <c r="T41" s="48"/>
      <c r="U41" s="48"/>
      <c r="V41" s="48"/>
    </row>
    <row r="42" s="2" customFormat="true" ht="27" hidden="false" customHeight="true" outlineLevel="0" collapsed="false">
      <c r="A42" s="37" t="s">
        <v>58</v>
      </c>
      <c r="B42" s="38" t="s">
        <v>59</v>
      </c>
      <c r="C42" s="38" t="n">
        <v>2021</v>
      </c>
      <c r="D42" s="38" t="n">
        <v>2026</v>
      </c>
      <c r="E42" s="38" t="s">
        <v>40</v>
      </c>
      <c r="F42" s="39" t="s">
        <v>41</v>
      </c>
      <c r="G42" s="40" t="n">
        <f aca="false">G43+G44</f>
        <v>1236058.97</v>
      </c>
      <c r="H42" s="40" t="n">
        <f aca="false">H43+H44</f>
        <v>406326.41</v>
      </c>
      <c r="I42" s="40" t="n">
        <f aca="false">I43+I44</f>
        <v>176577.52</v>
      </c>
      <c r="J42" s="40" t="n">
        <f aca="false">J43+J44</f>
        <v>176577.52</v>
      </c>
      <c r="K42" s="40" t="n">
        <f aca="false">K43+K44</f>
        <v>176577.52</v>
      </c>
      <c r="L42" s="40" t="n">
        <f aca="false">L43+L44</f>
        <v>150000</v>
      </c>
      <c r="M42" s="40" t="n">
        <f aca="false">M43+M44</f>
        <v>150000</v>
      </c>
      <c r="N42" s="38" t="s">
        <v>60</v>
      </c>
      <c r="O42" s="42" t="s">
        <v>49</v>
      </c>
      <c r="P42" s="42" t="n"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  <c r="W42" s="51"/>
    </row>
    <row r="43" s="2" customFormat="true" ht="67.5" hidden="false" customHeight="true" outlineLevel="0" collapsed="false">
      <c r="A43" s="37"/>
      <c r="B43" s="38"/>
      <c r="C43" s="38"/>
      <c r="D43" s="38"/>
      <c r="E43" s="38"/>
      <c r="F43" s="39" t="s">
        <v>42</v>
      </c>
      <c r="G43" s="40" t="n">
        <f aca="false">H43+I43+J43+K43+L43+M43</f>
        <v>1236058.97</v>
      </c>
      <c r="H43" s="40" t="n">
        <v>406326.41</v>
      </c>
      <c r="I43" s="40" t="n">
        <v>176577.52</v>
      </c>
      <c r="J43" s="40" t="n">
        <v>176577.52</v>
      </c>
      <c r="K43" s="40" t="n">
        <v>176577.52</v>
      </c>
      <c r="L43" s="40" t="n">
        <v>150000</v>
      </c>
      <c r="M43" s="40" t="n">
        <v>150000</v>
      </c>
      <c r="N43" s="38"/>
      <c r="O43" s="42"/>
      <c r="P43" s="42"/>
      <c r="Q43" s="42"/>
      <c r="R43" s="42"/>
      <c r="S43" s="42"/>
      <c r="T43" s="42"/>
      <c r="U43" s="42"/>
      <c r="V43" s="42"/>
      <c r="W43" s="52"/>
    </row>
    <row r="44" s="2" customFormat="true" ht="65.25" hidden="false" customHeight="true" outlineLevel="0" collapsed="false">
      <c r="A44" s="37"/>
      <c r="B44" s="38"/>
      <c r="C44" s="38"/>
      <c r="D44" s="38"/>
      <c r="E44" s="38"/>
      <c r="F44" s="39" t="s">
        <v>43</v>
      </c>
      <c r="G44" s="40" t="n">
        <f aca="false">H44+I44+J44+K44+L44+M44</f>
        <v>0</v>
      </c>
      <c r="H44" s="43"/>
      <c r="I44" s="44"/>
      <c r="J44" s="44"/>
      <c r="K44" s="44"/>
      <c r="L44" s="44"/>
      <c r="M44" s="44"/>
      <c r="N44" s="38"/>
      <c r="O44" s="42"/>
      <c r="P44" s="42"/>
      <c r="Q44" s="42"/>
      <c r="R44" s="42"/>
      <c r="S44" s="42"/>
      <c r="T44" s="42"/>
      <c r="U44" s="42"/>
      <c r="V44" s="42"/>
      <c r="W44" s="53"/>
    </row>
    <row r="45" s="2" customFormat="true" ht="32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54" t="n">
        <f aca="false">G46+G47</f>
        <v>270000</v>
      </c>
      <c r="H45" s="54" t="n">
        <f aca="false">H46+H47</f>
        <v>100000</v>
      </c>
      <c r="I45" s="54" t="n">
        <f aca="false">I46+I47</f>
        <v>0</v>
      </c>
      <c r="J45" s="54" t="n">
        <f aca="false">J46+J47</f>
        <v>0</v>
      </c>
      <c r="K45" s="54" t="n">
        <f aca="false">K46+K47</f>
        <v>50000</v>
      </c>
      <c r="L45" s="54" t="n">
        <f aca="false">L46+L47</f>
        <v>60000</v>
      </c>
      <c r="M45" s="54" t="n">
        <f aca="false">M46+M47</f>
        <v>60000</v>
      </c>
      <c r="N45" s="28"/>
      <c r="O45" s="55"/>
      <c r="P45" s="55"/>
      <c r="Q45" s="55"/>
      <c r="R45" s="55"/>
      <c r="S45" s="55"/>
      <c r="T45" s="55"/>
      <c r="U45" s="55"/>
      <c r="V45" s="55"/>
      <c r="W45" s="29"/>
    </row>
    <row r="46" s="2" customFormat="true" ht="43.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54" t="n">
        <f aca="false">G49</f>
        <v>270000</v>
      </c>
      <c r="H46" s="54" t="n">
        <f aca="false">H49</f>
        <v>100000</v>
      </c>
      <c r="I46" s="54" t="n">
        <f aca="false">I49</f>
        <v>0</v>
      </c>
      <c r="J46" s="54" t="n">
        <f aca="false">J49</f>
        <v>0</v>
      </c>
      <c r="K46" s="54" t="n">
        <f aca="false">K49</f>
        <v>50000</v>
      </c>
      <c r="L46" s="54" t="n">
        <f aca="false">L49</f>
        <v>60000</v>
      </c>
      <c r="M46" s="54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  <c r="W46" s="29"/>
    </row>
    <row r="47" s="2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54" t="n">
        <f aca="false">G50</f>
        <v>0</v>
      </c>
      <c r="H47" s="54" t="n">
        <f aca="false">H50</f>
        <v>0</v>
      </c>
      <c r="I47" s="54" t="n">
        <f aca="false">I50</f>
        <v>0</v>
      </c>
      <c r="J47" s="54" t="n">
        <f aca="false">J50</f>
        <v>0</v>
      </c>
      <c r="K47" s="54" t="n">
        <f aca="false">K50</f>
        <v>0</v>
      </c>
      <c r="L47" s="54" t="n">
        <f aca="false">L50</f>
        <v>0</v>
      </c>
      <c r="M47" s="54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  <c r="W47" s="29"/>
    </row>
    <row r="48" s="2" customFormat="true" ht="24.75" hidden="false" customHeight="true" outlineLevel="0" collapsed="false">
      <c r="A48" s="30" t="s">
        <v>63</v>
      </c>
      <c r="B48" s="31" t="s">
        <v>64</v>
      </c>
      <c r="C48" s="31" t="n">
        <v>2021</v>
      </c>
      <c r="D48" s="31" t="n">
        <v>2026</v>
      </c>
      <c r="E48" s="31" t="s">
        <v>40</v>
      </c>
      <c r="F48" s="32" t="s">
        <v>41</v>
      </c>
      <c r="G48" s="56" t="n">
        <f aca="false">G49+G50</f>
        <v>270000</v>
      </c>
      <c r="H48" s="56" t="n">
        <f aca="false">H49+H50</f>
        <v>100000</v>
      </c>
      <c r="I48" s="56" t="n">
        <f aca="false">I49+I50</f>
        <v>0</v>
      </c>
      <c r="J48" s="56" t="n">
        <f aca="false">J49+J50</f>
        <v>0</v>
      </c>
      <c r="K48" s="56" t="n">
        <f aca="false">K49+K50</f>
        <v>50000</v>
      </c>
      <c r="L48" s="56" t="n">
        <f aca="false">L49+L50</f>
        <v>60000</v>
      </c>
      <c r="M48" s="56" t="n">
        <f aca="false">M49+M50</f>
        <v>60000</v>
      </c>
      <c r="N48" s="35"/>
      <c r="O48" s="35"/>
      <c r="P48" s="35"/>
      <c r="Q48" s="35"/>
      <c r="R48" s="35"/>
      <c r="S48" s="35"/>
      <c r="T48" s="35"/>
      <c r="U48" s="35"/>
      <c r="V48" s="35"/>
      <c r="W48" s="36"/>
    </row>
    <row r="49" s="2" customFormat="true" ht="69" hidden="false" customHeight="true" outlineLevel="0" collapsed="false">
      <c r="A49" s="30"/>
      <c r="B49" s="31"/>
      <c r="C49" s="31"/>
      <c r="D49" s="31"/>
      <c r="E49" s="31"/>
      <c r="F49" s="32" t="s">
        <v>42</v>
      </c>
      <c r="G49" s="56" t="n">
        <f aca="false">G52+G55</f>
        <v>270000</v>
      </c>
      <c r="H49" s="56" t="n">
        <f aca="false">H52+H55</f>
        <v>100000</v>
      </c>
      <c r="I49" s="56" t="n">
        <f aca="false">I52+I55</f>
        <v>0</v>
      </c>
      <c r="J49" s="56" t="n">
        <f aca="false">J52+J55</f>
        <v>0</v>
      </c>
      <c r="K49" s="56" t="n">
        <f aca="false">K52+K55</f>
        <v>50000</v>
      </c>
      <c r="L49" s="56" t="n">
        <f aca="false">L52+L55</f>
        <v>60000</v>
      </c>
      <c r="M49" s="56" t="n">
        <f aca="false">M52+M55</f>
        <v>60000</v>
      </c>
      <c r="N49" s="35"/>
      <c r="O49" s="35"/>
      <c r="P49" s="35"/>
      <c r="Q49" s="35"/>
      <c r="R49" s="35"/>
      <c r="S49" s="35"/>
      <c r="T49" s="35"/>
      <c r="U49" s="35"/>
      <c r="V49" s="35"/>
      <c r="W49" s="36"/>
    </row>
    <row r="50" s="2" customFormat="true" ht="29.25" hidden="false" customHeight="true" outlineLevel="0" collapsed="false">
      <c r="A50" s="30"/>
      <c r="B50" s="31"/>
      <c r="C50" s="31"/>
      <c r="D50" s="31"/>
      <c r="E50" s="31"/>
      <c r="F50" s="32" t="s">
        <v>43</v>
      </c>
      <c r="G50" s="56" t="n">
        <f aca="false">G53+G56</f>
        <v>0</v>
      </c>
      <c r="H50" s="56" t="n">
        <f aca="false">H53+H56</f>
        <v>0</v>
      </c>
      <c r="I50" s="56" t="n">
        <f aca="false">I53+I56</f>
        <v>0</v>
      </c>
      <c r="J50" s="56" t="n">
        <f aca="false">J53+J56</f>
        <v>0</v>
      </c>
      <c r="K50" s="56" t="n">
        <f aca="false">K53+K56</f>
        <v>0</v>
      </c>
      <c r="L50" s="56" t="n">
        <f aca="false">L53+L56</f>
        <v>0</v>
      </c>
      <c r="M50" s="56" t="n">
        <f aca="false">M53+M56</f>
        <v>0</v>
      </c>
      <c r="N50" s="35"/>
      <c r="O50" s="35"/>
      <c r="P50" s="35"/>
      <c r="Q50" s="35"/>
      <c r="R50" s="35"/>
      <c r="S50" s="35"/>
      <c r="T50" s="35"/>
      <c r="U50" s="35"/>
      <c r="V50" s="35"/>
      <c r="W50" s="36"/>
    </row>
    <row r="51" s="2" customFormat="true" ht="35.25" hidden="false" customHeight="true" outlineLevel="0" collapsed="false">
      <c r="A51" s="37" t="s">
        <v>65</v>
      </c>
      <c r="B51" s="38" t="s">
        <v>66</v>
      </c>
      <c r="C51" s="38" t="n">
        <v>2021</v>
      </c>
      <c r="D51" s="38" t="n">
        <v>2026</v>
      </c>
      <c r="E51" s="38" t="s">
        <v>40</v>
      </c>
      <c r="F51" s="39" t="s">
        <v>41</v>
      </c>
      <c r="G51" s="40" t="n">
        <f aca="false">G52+G53</f>
        <v>20000</v>
      </c>
      <c r="H51" s="40" t="n">
        <f aca="false">H52+H53</f>
        <v>0</v>
      </c>
      <c r="I51" s="40" t="n">
        <f aca="false">I52+I53</f>
        <v>0</v>
      </c>
      <c r="J51" s="40" t="n">
        <f aca="false">J52+J53</f>
        <v>0</v>
      </c>
      <c r="K51" s="40" t="n">
        <f aca="false">K52+K53</f>
        <v>0</v>
      </c>
      <c r="L51" s="40" t="n">
        <f aca="false">L52+L53</f>
        <v>10000</v>
      </c>
      <c r="M51" s="40" t="n">
        <f aca="false">M52+M53</f>
        <v>10000</v>
      </c>
      <c r="N51" s="57" t="s">
        <v>67</v>
      </c>
      <c r="O51" s="42" t="s">
        <v>49</v>
      </c>
      <c r="P51" s="42"/>
      <c r="Q51" s="42"/>
      <c r="R51" s="42"/>
      <c r="S51" s="42"/>
      <c r="T51" s="42"/>
      <c r="U51" s="42" t="n">
        <v>66.6</v>
      </c>
      <c r="V51" s="42" t="n">
        <v>83.3</v>
      </c>
    </row>
    <row r="52" s="2" customFormat="true" ht="81.75" hidden="false" customHeight="true" outlineLevel="0" collapsed="false">
      <c r="A52" s="37"/>
      <c r="B52" s="38"/>
      <c r="C52" s="38"/>
      <c r="D52" s="38"/>
      <c r="E52" s="38"/>
      <c r="F52" s="39" t="s">
        <v>42</v>
      </c>
      <c r="G52" s="40" t="n">
        <f aca="false">H52+I52+J52+K52+L52+M52</f>
        <v>2000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10000</v>
      </c>
      <c r="M52" s="40" t="n">
        <v>10000</v>
      </c>
      <c r="N52" s="57"/>
      <c r="O52" s="42"/>
      <c r="P52" s="42"/>
      <c r="Q52" s="42"/>
      <c r="R52" s="42"/>
      <c r="S52" s="42"/>
      <c r="T52" s="42"/>
      <c r="U52" s="42"/>
      <c r="V52" s="42"/>
    </row>
    <row r="53" s="2" customFormat="true" ht="30" hidden="false" customHeight="true" outlineLevel="0" collapsed="false">
      <c r="A53" s="37"/>
      <c r="B53" s="38"/>
      <c r="C53" s="38"/>
      <c r="D53" s="38"/>
      <c r="E53" s="38"/>
      <c r="F53" s="39" t="s">
        <v>43</v>
      </c>
      <c r="G53" s="40" t="n">
        <f aca="false">H53+I53+J53+L53+M53</f>
        <v>0</v>
      </c>
      <c r="H53" s="43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57"/>
      <c r="O53" s="42"/>
      <c r="P53" s="42"/>
      <c r="Q53" s="42"/>
      <c r="R53" s="42"/>
      <c r="S53" s="42"/>
      <c r="T53" s="42"/>
      <c r="U53" s="42"/>
      <c r="V53" s="42"/>
    </row>
    <row r="54" s="2" customFormat="true" ht="27" hidden="false" customHeight="true" outlineLevel="0" collapsed="false">
      <c r="A54" s="37" t="s">
        <v>68</v>
      </c>
      <c r="B54" s="58" t="s">
        <v>69</v>
      </c>
      <c r="C54" s="58" t="n">
        <v>2021</v>
      </c>
      <c r="D54" s="58" t="n">
        <v>2026</v>
      </c>
      <c r="E54" s="58" t="s">
        <v>70</v>
      </c>
      <c r="F54" s="39" t="s">
        <v>41</v>
      </c>
      <c r="G54" s="40" t="n">
        <f aca="false">G55+G56</f>
        <v>250000</v>
      </c>
      <c r="H54" s="40" t="n">
        <f aca="false">H55+H56</f>
        <v>100000</v>
      </c>
      <c r="I54" s="40" t="n">
        <f aca="false">I55+I56</f>
        <v>0</v>
      </c>
      <c r="J54" s="40" t="n">
        <f aca="false">J55+J56</f>
        <v>0</v>
      </c>
      <c r="K54" s="40" t="n">
        <f aca="false">K55+K56</f>
        <v>50000</v>
      </c>
      <c r="L54" s="40" t="n">
        <f aca="false">L55+L56</f>
        <v>50000</v>
      </c>
      <c r="M54" s="40" t="n">
        <f aca="false">M55+M56</f>
        <v>50000</v>
      </c>
      <c r="N54" s="59" t="s">
        <v>71</v>
      </c>
      <c r="O54" s="48" t="s">
        <v>72</v>
      </c>
      <c r="P54" s="48" t="n">
        <v>16</v>
      </c>
      <c r="Q54" s="48" t="n">
        <v>0</v>
      </c>
      <c r="R54" s="48" t="n">
        <v>0</v>
      </c>
      <c r="S54" s="48" t="n">
        <v>0</v>
      </c>
      <c r="T54" s="48" t="n">
        <v>0</v>
      </c>
      <c r="U54" s="48" t="n">
        <v>3</v>
      </c>
      <c r="V54" s="48" t="n">
        <v>3</v>
      </c>
    </row>
    <row r="55" s="2" customFormat="true" ht="66.75" hidden="false" customHeight="true" outlineLevel="0" collapsed="false">
      <c r="A55" s="37"/>
      <c r="B55" s="58"/>
      <c r="C55" s="58"/>
      <c r="D55" s="58"/>
      <c r="E55" s="58"/>
      <c r="F55" s="39" t="s">
        <v>42</v>
      </c>
      <c r="G55" s="40" t="n">
        <f aca="false">H55+I55+J55+K55+L55+M55</f>
        <v>250000</v>
      </c>
      <c r="H55" s="40" t="n">
        <v>100000</v>
      </c>
      <c r="I55" s="40"/>
      <c r="J55" s="40"/>
      <c r="K55" s="40" t="n">
        <v>50000</v>
      </c>
      <c r="L55" s="40" t="n">
        <v>50000</v>
      </c>
      <c r="M55" s="40" t="n">
        <v>50000</v>
      </c>
      <c r="N55" s="59"/>
      <c r="O55" s="48"/>
      <c r="P55" s="48"/>
      <c r="Q55" s="48"/>
      <c r="R55" s="48"/>
      <c r="S55" s="48"/>
      <c r="T55" s="48"/>
      <c r="U55" s="48"/>
      <c r="V55" s="48"/>
    </row>
    <row r="56" s="2" customFormat="true" ht="27.75" hidden="false" customHeight="true" outlineLevel="0" collapsed="false">
      <c r="A56" s="37"/>
      <c r="B56" s="58"/>
      <c r="C56" s="58"/>
      <c r="D56" s="58"/>
      <c r="E56" s="58"/>
      <c r="F56" s="60" t="s">
        <v>43</v>
      </c>
      <c r="G56" s="61" t="n">
        <f aca="false">H56+I56+J56+K56+L56+M56</f>
        <v>0</v>
      </c>
      <c r="H56" s="62"/>
      <c r="I56" s="62"/>
      <c r="J56" s="62"/>
      <c r="K56" s="62"/>
      <c r="L56" s="62"/>
      <c r="M56" s="62"/>
      <c r="N56" s="59"/>
      <c r="O56" s="48"/>
      <c r="P56" s="48"/>
      <c r="Q56" s="48"/>
      <c r="R56" s="48"/>
      <c r="S56" s="48"/>
      <c r="T56" s="48"/>
      <c r="U56" s="48"/>
      <c r="V56" s="48"/>
    </row>
    <row r="57" s="2" customFormat="true" ht="54" hidden="false" customHeight="true" outlineLevel="0" collapsed="false">
      <c r="A57" s="37" t="s">
        <v>73</v>
      </c>
      <c r="B57" s="58" t="s">
        <v>74</v>
      </c>
      <c r="C57" s="58" t="n">
        <v>2021</v>
      </c>
      <c r="D57" s="58" t="n">
        <v>2026</v>
      </c>
      <c r="E57" s="58" t="s">
        <v>70</v>
      </c>
      <c r="F57" s="39" t="s">
        <v>41</v>
      </c>
      <c r="G57" s="40" t="n">
        <f aca="false">H57+I57+J57+K57+L57+M57</f>
        <v>3900000</v>
      </c>
      <c r="H57" s="44" t="n">
        <f aca="false">H58</f>
        <v>650000</v>
      </c>
      <c r="I57" s="44" t="n">
        <f aca="false">I58</f>
        <v>650000</v>
      </c>
      <c r="J57" s="44" t="n">
        <f aca="false">J58</f>
        <v>650000</v>
      </c>
      <c r="K57" s="44" t="n">
        <f aca="false">K58</f>
        <v>650000</v>
      </c>
      <c r="L57" s="44" t="n">
        <f aca="false">L58</f>
        <v>650000</v>
      </c>
      <c r="M57" s="44" t="n">
        <f aca="false">M58</f>
        <v>650000</v>
      </c>
      <c r="N57" s="41"/>
      <c r="O57" s="42"/>
      <c r="P57" s="42"/>
      <c r="Q57" s="42"/>
      <c r="R57" s="42"/>
      <c r="S57" s="42"/>
      <c r="T57" s="42"/>
      <c r="U57" s="42"/>
      <c r="V57" s="42"/>
    </row>
    <row r="58" s="2" customFormat="true" ht="147.75" hidden="false" customHeight="true" outlineLevel="0" collapsed="false">
      <c r="A58" s="37"/>
      <c r="B58" s="58"/>
      <c r="C58" s="58"/>
      <c r="D58" s="58"/>
      <c r="E58" s="58"/>
      <c r="F58" s="39" t="s">
        <v>42</v>
      </c>
      <c r="G58" s="40" t="n">
        <f aca="false">H58+I58+J58+K58+L58+M58</f>
        <v>3900000</v>
      </c>
      <c r="H58" s="44" t="n">
        <v>650000</v>
      </c>
      <c r="I58" s="44" t="n">
        <v>650000</v>
      </c>
      <c r="J58" s="44" t="n">
        <v>650000</v>
      </c>
      <c r="K58" s="44" t="n">
        <v>650000</v>
      </c>
      <c r="L58" s="44" t="n">
        <v>650000</v>
      </c>
      <c r="M58" s="44" t="n">
        <v>650000</v>
      </c>
      <c r="N58" s="41" t="s">
        <v>75</v>
      </c>
      <c r="O58" s="42" t="s">
        <v>49</v>
      </c>
      <c r="P58" s="42" t="n">
        <v>100</v>
      </c>
      <c r="Q58" s="42" t="n">
        <v>100</v>
      </c>
      <c r="R58" s="42" t="n">
        <v>100</v>
      </c>
      <c r="S58" s="42" t="n">
        <v>100</v>
      </c>
      <c r="T58" s="42" t="n">
        <v>100</v>
      </c>
      <c r="U58" s="42" t="n">
        <v>100</v>
      </c>
      <c r="V58" s="42" t="n">
        <v>100</v>
      </c>
    </row>
    <row r="59" s="2" customFormat="true" ht="28.5" hidden="false" customHeight="true" outlineLevel="0" collapsed="false">
      <c r="A59" s="37"/>
      <c r="B59" s="58"/>
      <c r="C59" s="58"/>
      <c r="D59" s="58"/>
      <c r="E59" s="58"/>
      <c r="F59" s="60" t="s">
        <v>43</v>
      </c>
      <c r="G59" s="40"/>
      <c r="H59" s="44"/>
      <c r="I59" s="44"/>
      <c r="J59" s="44"/>
      <c r="K59" s="44"/>
      <c r="L59" s="44"/>
      <c r="M59" s="44"/>
      <c r="N59" s="41"/>
      <c r="O59" s="42"/>
      <c r="P59" s="42"/>
      <c r="Q59" s="42"/>
      <c r="R59" s="42"/>
      <c r="S59" s="42"/>
      <c r="T59" s="42"/>
      <c r="U59" s="42"/>
      <c r="V59" s="42"/>
    </row>
    <row r="60" s="2" customFormat="true" ht="25.5" hidden="false" customHeight="true" outlineLevel="0" collapsed="false">
      <c r="A60" s="63"/>
      <c r="B60" s="64" t="s">
        <v>76</v>
      </c>
      <c r="C60" s="65"/>
      <c r="D60" s="65"/>
      <c r="E60" s="66"/>
      <c r="F60" s="67" t="s">
        <v>41</v>
      </c>
      <c r="G60" s="68" t="n">
        <f aca="false">G48+G27</f>
        <v>40138698.97</v>
      </c>
      <c r="H60" s="68" t="n">
        <f aca="false">H48+H27</f>
        <v>7576766.41</v>
      </c>
      <c r="I60" s="68" t="n">
        <f aca="false">I48+I27</f>
        <v>7257017.52</v>
      </c>
      <c r="J60" s="68" t="n">
        <f aca="false">J48+J27</f>
        <v>7267017.52</v>
      </c>
      <c r="K60" s="68" t="n">
        <f aca="false">K48+K27</f>
        <v>7317017.52</v>
      </c>
      <c r="L60" s="68" t="n">
        <f aca="false">L48+L27</f>
        <v>7310440</v>
      </c>
      <c r="M60" s="68" t="n">
        <f aca="false">M48+M27</f>
        <v>7310440</v>
      </c>
      <c r="N60" s="69"/>
      <c r="O60" s="69"/>
      <c r="P60" s="69"/>
      <c r="Q60" s="69"/>
      <c r="R60" s="69"/>
      <c r="S60" s="69"/>
      <c r="T60" s="69"/>
      <c r="U60" s="69"/>
      <c r="V60" s="69"/>
      <c r="W60" s="70"/>
    </row>
    <row r="61" s="2" customFormat="true" ht="48.75" hidden="false" customHeight="true" outlineLevel="0" collapsed="false">
      <c r="A61" s="63"/>
      <c r="B61" s="64"/>
      <c r="C61" s="65"/>
      <c r="D61" s="65"/>
      <c r="E61" s="66"/>
      <c r="F61" s="67" t="s">
        <v>42</v>
      </c>
      <c r="G61" s="71" t="n">
        <f aca="false">G49+G28</f>
        <v>40138698.97</v>
      </c>
      <c r="H61" s="71" t="n">
        <f aca="false">H49+H28</f>
        <v>7576766.41</v>
      </c>
      <c r="I61" s="71" t="n">
        <f aca="false">I49+I28</f>
        <v>7257017.52</v>
      </c>
      <c r="J61" s="71" t="n">
        <f aca="false">J49+J28</f>
        <v>7267017.52</v>
      </c>
      <c r="K61" s="71" t="n">
        <f aca="false">K49+K28</f>
        <v>7317017.52</v>
      </c>
      <c r="L61" s="71" t="n">
        <f aca="false">L49+L28</f>
        <v>7310440</v>
      </c>
      <c r="M61" s="71" t="n">
        <f aca="false">M49+M28</f>
        <v>7310440</v>
      </c>
      <c r="N61" s="69"/>
      <c r="O61" s="69"/>
      <c r="P61" s="69"/>
      <c r="Q61" s="69"/>
      <c r="R61" s="69"/>
      <c r="S61" s="69"/>
      <c r="T61" s="69"/>
      <c r="U61" s="69"/>
      <c r="V61" s="69"/>
      <c r="W61" s="70"/>
    </row>
    <row r="62" s="2" customFormat="true" ht="51" hidden="false" customHeight="true" outlineLevel="0" collapsed="false">
      <c r="A62" s="63"/>
      <c r="B62" s="64"/>
      <c r="C62" s="65"/>
      <c r="D62" s="65"/>
      <c r="E62" s="66"/>
      <c r="F62" s="72" t="s">
        <v>43</v>
      </c>
      <c r="G62" s="71" t="n">
        <f aca="false">G50+G29</f>
        <v>0</v>
      </c>
      <c r="H62" s="71" t="n">
        <f aca="false">H50+H29</f>
        <v>0</v>
      </c>
      <c r="I62" s="71" t="n">
        <f aca="false">I50+I29</f>
        <v>0</v>
      </c>
      <c r="J62" s="71" t="n">
        <f aca="false">J50+J29</f>
        <v>0</v>
      </c>
      <c r="K62" s="71" t="n">
        <f aca="false">K50+K29</f>
        <v>0</v>
      </c>
      <c r="L62" s="71" t="n">
        <f aca="false">L50+L29</f>
        <v>0</v>
      </c>
      <c r="M62" s="71" t="n">
        <f aca="false">M50+M29</f>
        <v>0</v>
      </c>
      <c r="N62" s="69"/>
      <c r="O62" s="69"/>
      <c r="P62" s="69"/>
      <c r="Q62" s="69"/>
      <c r="R62" s="69"/>
      <c r="S62" s="69"/>
      <c r="T62" s="69"/>
      <c r="U62" s="69"/>
      <c r="V62" s="69"/>
      <c r="W62" s="70"/>
    </row>
    <row r="63" s="2" customFormat="true" ht="11.25" hidden="false" customHeight="true" outlineLevel="0" collapsed="false">
      <c r="A63" s="73" t="s">
        <v>77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1"/>
    </row>
    <row r="64" s="2" customFormat="true" ht="21.75" hidden="false" customHeight="true" outlineLevel="0" collapsed="false">
      <c r="A64" s="21" t="s">
        <v>78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 t="s">
        <v>35</v>
      </c>
      <c r="O64" s="22" t="s">
        <v>35</v>
      </c>
      <c r="P64" s="22" t="s">
        <v>35</v>
      </c>
      <c r="Q64" s="22" t="s">
        <v>35</v>
      </c>
      <c r="R64" s="22" t="s">
        <v>35</v>
      </c>
      <c r="S64" s="22" t="s">
        <v>35</v>
      </c>
      <c r="T64" s="22" t="s">
        <v>35</v>
      </c>
      <c r="U64" s="22" t="s">
        <v>35</v>
      </c>
      <c r="V64" s="22" t="s">
        <v>35</v>
      </c>
      <c r="W64" s="1"/>
    </row>
    <row r="65" s="2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54" t="n">
        <f aca="false">G66+G67</f>
        <v>19922000</v>
      </c>
      <c r="H65" s="54" t="n">
        <f aca="false">H66+H67</f>
        <v>3450000</v>
      </c>
      <c r="I65" s="54" t="n">
        <f aca="false">I66+I67</f>
        <v>3295000</v>
      </c>
      <c r="J65" s="54" t="n">
        <f aca="false">J66+J67</f>
        <v>3293500</v>
      </c>
      <c r="K65" s="54" t="n">
        <f aca="false">K66+K67</f>
        <v>3293500</v>
      </c>
      <c r="L65" s="54" t="n">
        <f aca="false">L66+L67</f>
        <v>3295000</v>
      </c>
      <c r="M65" s="54" t="n">
        <f aca="false">M66+M67</f>
        <v>3295000</v>
      </c>
      <c r="N65" s="74"/>
      <c r="O65" s="74"/>
      <c r="P65" s="74"/>
      <c r="Q65" s="29"/>
      <c r="R65" s="74"/>
      <c r="S65" s="29"/>
      <c r="T65" s="74"/>
      <c r="U65" s="74"/>
      <c r="V65" s="74"/>
      <c r="W65" s="29"/>
    </row>
    <row r="66" s="2" customFormat="true" ht="4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54" t="n">
        <f aca="false">G69</f>
        <v>19922000</v>
      </c>
      <c r="H66" s="54" t="n">
        <f aca="false">H69</f>
        <v>3450000</v>
      </c>
      <c r="I66" s="54" t="n">
        <f aca="false">I69</f>
        <v>3295000</v>
      </c>
      <c r="J66" s="54" t="n">
        <f aca="false">J69</f>
        <v>3293500</v>
      </c>
      <c r="K66" s="54" t="n">
        <f aca="false">K69</f>
        <v>3293500</v>
      </c>
      <c r="L66" s="54" t="n">
        <f aca="false">L69</f>
        <v>3295000</v>
      </c>
      <c r="M66" s="54" t="n">
        <f aca="false">M69</f>
        <v>3295000</v>
      </c>
      <c r="N66" s="75"/>
      <c r="O66" s="75"/>
      <c r="P66" s="75"/>
      <c r="Q66" s="29"/>
      <c r="R66" s="75"/>
      <c r="S66" s="29"/>
      <c r="T66" s="75"/>
      <c r="U66" s="75"/>
      <c r="V66" s="75"/>
      <c r="W66" s="29"/>
    </row>
    <row r="67" s="2" customFormat="true" ht="26.2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54" t="n">
        <f aca="false">G70</f>
        <v>0</v>
      </c>
      <c r="H67" s="54" t="n">
        <f aca="false">H70</f>
        <v>0</v>
      </c>
      <c r="I67" s="54" t="n">
        <f aca="false">I70</f>
        <v>0</v>
      </c>
      <c r="J67" s="54" t="n">
        <f aca="false">J70</f>
        <v>0</v>
      </c>
      <c r="K67" s="54" t="n">
        <f aca="false">K70</f>
        <v>0</v>
      </c>
      <c r="L67" s="54" t="n">
        <f aca="false">L70</f>
        <v>0</v>
      </c>
      <c r="M67" s="54" t="n">
        <f aca="false">M70</f>
        <v>0</v>
      </c>
      <c r="N67" s="76"/>
      <c r="O67" s="76"/>
      <c r="P67" s="76"/>
      <c r="Q67" s="77"/>
      <c r="R67" s="76"/>
      <c r="S67" s="77"/>
      <c r="T67" s="76"/>
      <c r="U67" s="76"/>
      <c r="V67" s="76"/>
      <c r="W67" s="29"/>
    </row>
    <row r="68" s="2" customFormat="true" ht="26.25" hidden="false" customHeight="true" outlineLevel="0" collapsed="false">
      <c r="A68" s="78" t="s">
        <v>44</v>
      </c>
      <c r="B68" s="79" t="s">
        <v>80</v>
      </c>
      <c r="C68" s="80" t="n">
        <v>2021</v>
      </c>
      <c r="D68" s="80" t="n">
        <v>2026</v>
      </c>
      <c r="E68" s="80" t="s">
        <v>40</v>
      </c>
      <c r="F68" s="81" t="s">
        <v>41</v>
      </c>
      <c r="G68" s="82" t="n">
        <f aca="false">G71+G74+G77+G80+G83+G86</f>
        <v>19922000</v>
      </c>
      <c r="H68" s="82" t="n">
        <f aca="false">H71+H74+H77+H80+H83+H86</f>
        <v>3450000</v>
      </c>
      <c r="I68" s="82" t="n">
        <f aca="false">I71+I74+I77+I80+I83+I86</f>
        <v>3295000</v>
      </c>
      <c r="J68" s="82" t="n">
        <f aca="false">J71+J74+J77+J80+J83+J86</f>
        <v>3293500</v>
      </c>
      <c r="K68" s="82" t="n">
        <f aca="false">K71+K74+K77+K80+K83+K86</f>
        <v>3293500</v>
      </c>
      <c r="L68" s="82" t="n">
        <f aca="false">L71+L74+L77+L80+L83+L86</f>
        <v>3295000</v>
      </c>
      <c r="M68" s="82" t="n">
        <f aca="false">M71+M74+M77+M80+M83+M86</f>
        <v>3295000</v>
      </c>
      <c r="N68" s="83"/>
      <c r="O68" s="84"/>
      <c r="P68" s="84"/>
      <c r="Q68" s="84"/>
      <c r="R68" s="84"/>
      <c r="S68" s="84"/>
      <c r="T68" s="84"/>
      <c r="U68" s="84"/>
      <c r="V68" s="84"/>
      <c r="W68" s="36"/>
    </row>
    <row r="69" s="2" customFormat="true" ht="40.5" hidden="false" customHeight="true" outlineLevel="0" collapsed="false">
      <c r="A69" s="78"/>
      <c r="B69" s="79"/>
      <c r="C69" s="79"/>
      <c r="D69" s="79"/>
      <c r="E69" s="79"/>
      <c r="F69" s="81" t="s">
        <v>42</v>
      </c>
      <c r="G69" s="82" t="n">
        <f aca="false">G72+G75+G78+G81+G84+G87</f>
        <v>19922000</v>
      </c>
      <c r="H69" s="82" t="n">
        <f aca="false">H72+H75+H78+H81+H84+H87</f>
        <v>3450000</v>
      </c>
      <c r="I69" s="82" t="n">
        <f aca="false">I72+I75+I78+I81+I84+I87</f>
        <v>3295000</v>
      </c>
      <c r="J69" s="82" t="n">
        <f aca="false">J72+J75+J78+J81+J84+J87</f>
        <v>3293500</v>
      </c>
      <c r="K69" s="82" t="n">
        <f aca="false">K72+K75+K78+K81+K84+K87</f>
        <v>3293500</v>
      </c>
      <c r="L69" s="82" t="n">
        <f aca="false">L72+L75+L78+L81+L84+L87</f>
        <v>3295000</v>
      </c>
      <c r="M69" s="82" t="n">
        <f aca="false">M72+M75+M78+M81+M84+M87</f>
        <v>3295000</v>
      </c>
      <c r="N69" s="83"/>
      <c r="O69" s="84"/>
      <c r="P69" s="84"/>
      <c r="Q69" s="84"/>
      <c r="R69" s="84"/>
      <c r="S69" s="84"/>
      <c r="T69" s="84"/>
      <c r="U69" s="84"/>
      <c r="V69" s="84"/>
      <c r="W69" s="36"/>
    </row>
    <row r="70" s="2" customFormat="true" ht="32.25" hidden="false" customHeight="true" outlineLevel="0" collapsed="false">
      <c r="A70" s="78"/>
      <c r="B70" s="85"/>
      <c r="C70" s="80"/>
      <c r="D70" s="80"/>
      <c r="E70" s="80"/>
      <c r="F70" s="81" t="s">
        <v>43</v>
      </c>
      <c r="G70" s="82" t="n">
        <f aca="false">G73+G76+G79+G82+G85+G88</f>
        <v>0</v>
      </c>
      <c r="H70" s="82" t="n">
        <f aca="false">H73+H76+H79+H82+H85+H88</f>
        <v>0</v>
      </c>
      <c r="I70" s="82" t="n">
        <f aca="false">I73+I76+I79+I82+I85+I88</f>
        <v>0</v>
      </c>
      <c r="J70" s="82" t="n">
        <f aca="false">J73+J76+J79+J82+J85+J88</f>
        <v>0</v>
      </c>
      <c r="K70" s="82" t="n">
        <f aca="false">K73+K76+K79+K82+K85+K88</f>
        <v>0</v>
      </c>
      <c r="L70" s="82" t="n">
        <f aca="false">L73+L76+L79+L82+L85+L88</f>
        <v>0</v>
      </c>
      <c r="M70" s="82" t="n">
        <f aca="false">M73+M76+M79+M82+M85+M88</f>
        <v>0</v>
      </c>
      <c r="N70" s="86"/>
      <c r="O70" s="87"/>
      <c r="P70" s="87"/>
      <c r="Q70" s="84"/>
      <c r="R70" s="84"/>
      <c r="S70" s="84"/>
      <c r="T70" s="84"/>
      <c r="U70" s="84"/>
      <c r="V70" s="84"/>
      <c r="W70" s="36"/>
    </row>
    <row r="71" s="2" customFormat="true" ht="26.25" hidden="false" customHeight="true" outlineLevel="0" collapsed="false">
      <c r="A71" s="88" t="s">
        <v>46</v>
      </c>
      <c r="B71" s="89" t="s">
        <v>81</v>
      </c>
      <c r="C71" s="90" t="n">
        <v>2021</v>
      </c>
      <c r="D71" s="90" t="n">
        <v>2026</v>
      </c>
      <c r="E71" s="90" t="s">
        <v>40</v>
      </c>
      <c r="F71" s="91" t="s">
        <v>41</v>
      </c>
      <c r="G71" s="92" t="n">
        <f aca="false">G72+G73</f>
        <v>12455000</v>
      </c>
      <c r="H71" s="92" t="n">
        <f aca="false">H72+H73</f>
        <v>2455000</v>
      </c>
      <c r="I71" s="92" t="n">
        <f aca="false">I72+I73</f>
        <v>2000000</v>
      </c>
      <c r="J71" s="92" t="n">
        <f aca="false">J72+J73</f>
        <v>2000000</v>
      </c>
      <c r="K71" s="92" t="n">
        <f aca="false">K72+K73</f>
        <v>2000000</v>
      </c>
      <c r="L71" s="92" t="n">
        <f aca="false">L72+L73</f>
        <v>2000000</v>
      </c>
      <c r="M71" s="92" t="n">
        <f aca="false">M72+M73</f>
        <v>2000000</v>
      </c>
      <c r="N71" s="93" t="s">
        <v>82</v>
      </c>
      <c r="O71" s="94" t="s">
        <v>49</v>
      </c>
      <c r="P71" s="94" t="n">
        <v>100</v>
      </c>
      <c r="Q71" s="93" t="n">
        <v>100</v>
      </c>
      <c r="R71" s="93" t="n">
        <v>100</v>
      </c>
      <c r="S71" s="93" t="n">
        <v>100</v>
      </c>
      <c r="T71" s="93" t="n">
        <v>100</v>
      </c>
      <c r="U71" s="93" t="n">
        <v>100</v>
      </c>
      <c r="V71" s="93" t="n">
        <v>100</v>
      </c>
      <c r="W71" s="95"/>
    </row>
    <row r="72" s="2" customFormat="true" ht="60" hidden="false" customHeight="true" outlineLevel="0" collapsed="false">
      <c r="A72" s="88"/>
      <c r="B72" s="89"/>
      <c r="C72" s="90"/>
      <c r="D72" s="90"/>
      <c r="E72" s="90"/>
      <c r="F72" s="91" t="s">
        <v>42</v>
      </c>
      <c r="G72" s="92" t="n">
        <f aca="false">H72+I72+J72+K72+L72+M72</f>
        <v>12455000</v>
      </c>
      <c r="H72" s="92" t="n">
        <v>2455000</v>
      </c>
      <c r="I72" s="92" t="n">
        <v>2000000</v>
      </c>
      <c r="J72" s="92" t="n">
        <v>2000000</v>
      </c>
      <c r="K72" s="92" t="n">
        <v>2000000</v>
      </c>
      <c r="L72" s="92" t="n">
        <v>2000000</v>
      </c>
      <c r="M72" s="92" t="n">
        <v>2000000</v>
      </c>
      <c r="N72" s="93"/>
      <c r="O72" s="93"/>
      <c r="P72" s="93"/>
      <c r="Q72" s="93"/>
      <c r="R72" s="93"/>
      <c r="S72" s="93"/>
      <c r="T72" s="93"/>
      <c r="U72" s="93"/>
      <c r="V72" s="93"/>
      <c r="W72" s="95"/>
    </row>
    <row r="73" s="2" customFormat="true" ht="27" hidden="false" customHeight="true" outlineLevel="0" collapsed="false">
      <c r="A73" s="88"/>
      <c r="B73" s="96"/>
      <c r="C73" s="90"/>
      <c r="D73" s="90"/>
      <c r="E73" s="90"/>
      <c r="F73" s="91" t="s">
        <v>43</v>
      </c>
      <c r="G73" s="92" t="n">
        <f aca="false">H73+I73+J73+K73+L73+M73</f>
        <v>0</v>
      </c>
      <c r="H73" s="92" t="n">
        <v>0</v>
      </c>
      <c r="I73" s="92" t="n">
        <v>0</v>
      </c>
      <c r="J73" s="92" t="n">
        <v>0</v>
      </c>
      <c r="K73" s="92" t="n">
        <v>0</v>
      </c>
      <c r="L73" s="92" t="n">
        <v>0</v>
      </c>
      <c r="M73" s="92" t="n">
        <v>0</v>
      </c>
      <c r="N73" s="93"/>
      <c r="O73" s="93"/>
      <c r="P73" s="93"/>
      <c r="Q73" s="93"/>
      <c r="R73" s="93"/>
      <c r="S73" s="93"/>
      <c r="T73" s="93"/>
      <c r="U73" s="93"/>
      <c r="V73" s="93"/>
      <c r="W73" s="95"/>
    </row>
    <row r="74" s="2" customFormat="true" ht="28.5" hidden="false" customHeight="true" outlineLevel="0" collapsed="false">
      <c r="A74" s="88" t="s">
        <v>50</v>
      </c>
      <c r="B74" s="89" t="s">
        <v>83</v>
      </c>
      <c r="C74" s="90" t="n">
        <v>2021</v>
      </c>
      <c r="D74" s="90" t="n">
        <v>2026</v>
      </c>
      <c r="E74" s="90" t="s">
        <v>40</v>
      </c>
      <c r="F74" s="91" t="s">
        <v>41</v>
      </c>
      <c r="G74" s="92" t="n">
        <f aca="false">G75+G76</f>
        <v>5577000</v>
      </c>
      <c r="H74" s="92" t="n">
        <f aca="false">H75+H76</f>
        <v>680000</v>
      </c>
      <c r="I74" s="92" t="n">
        <f aca="false">I75+I76</f>
        <v>980000</v>
      </c>
      <c r="J74" s="92" t="n">
        <f aca="false">J75+J76</f>
        <v>978500</v>
      </c>
      <c r="K74" s="92" t="n">
        <f aca="false">K75+K76</f>
        <v>978500</v>
      </c>
      <c r="L74" s="92" t="n">
        <f aca="false">L75+L76</f>
        <v>980000</v>
      </c>
      <c r="M74" s="92" t="n">
        <f aca="false">M75+M76</f>
        <v>980000</v>
      </c>
      <c r="N74" s="93" t="s">
        <v>84</v>
      </c>
      <c r="O74" s="94" t="s">
        <v>49</v>
      </c>
      <c r="P74" s="94" t="n">
        <v>100</v>
      </c>
      <c r="Q74" s="93" t="n">
        <v>100</v>
      </c>
      <c r="R74" s="93" t="n">
        <v>100</v>
      </c>
      <c r="S74" s="93" t="n">
        <v>100</v>
      </c>
      <c r="T74" s="93" t="n">
        <v>100</v>
      </c>
      <c r="U74" s="93" t="n">
        <v>100</v>
      </c>
      <c r="V74" s="93" t="n">
        <v>100</v>
      </c>
      <c r="W74" s="95"/>
    </row>
    <row r="75" s="2" customFormat="true" ht="36" hidden="false" customHeight="true" outlineLevel="0" collapsed="false">
      <c r="A75" s="88"/>
      <c r="B75" s="89"/>
      <c r="C75" s="90"/>
      <c r="D75" s="90"/>
      <c r="E75" s="90"/>
      <c r="F75" s="91" t="s">
        <v>42</v>
      </c>
      <c r="G75" s="92" t="n">
        <f aca="false">H75+I75+J75+K75+L75+M75</f>
        <v>5577000</v>
      </c>
      <c r="H75" s="92" t="n">
        <v>680000</v>
      </c>
      <c r="I75" s="92" t="n">
        <v>980000</v>
      </c>
      <c r="J75" s="92" t="n">
        <v>978500</v>
      </c>
      <c r="K75" s="92" t="n">
        <v>978500</v>
      </c>
      <c r="L75" s="92" t="n">
        <v>980000</v>
      </c>
      <c r="M75" s="92" t="n">
        <v>980000</v>
      </c>
      <c r="N75" s="93"/>
      <c r="O75" s="93"/>
      <c r="P75" s="93"/>
      <c r="Q75" s="93"/>
      <c r="R75" s="93"/>
      <c r="S75" s="93"/>
      <c r="T75" s="93"/>
      <c r="U75" s="93"/>
      <c r="V75" s="93"/>
      <c r="W75" s="95"/>
    </row>
    <row r="76" s="2" customFormat="true" ht="54" hidden="false" customHeight="true" outlineLevel="0" collapsed="false">
      <c r="A76" s="88"/>
      <c r="B76" s="96"/>
      <c r="C76" s="90"/>
      <c r="D76" s="90"/>
      <c r="E76" s="90"/>
      <c r="F76" s="91" t="s">
        <v>43</v>
      </c>
      <c r="G76" s="92" t="n">
        <f aca="false">H76+I76+J76+K76+L76+M76</f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0</v>
      </c>
      <c r="N76" s="93"/>
      <c r="O76" s="93"/>
      <c r="P76" s="93"/>
      <c r="Q76" s="93"/>
      <c r="R76" s="93"/>
      <c r="S76" s="93"/>
      <c r="T76" s="93"/>
      <c r="U76" s="93"/>
      <c r="V76" s="93"/>
      <c r="W76" s="95"/>
    </row>
    <row r="77" s="2" customFormat="true" ht="41.25" hidden="false" customHeight="true" outlineLevel="0" collapsed="false">
      <c r="A77" s="88" t="s">
        <v>53</v>
      </c>
      <c r="B77" s="97" t="s">
        <v>85</v>
      </c>
      <c r="C77" s="90" t="n">
        <v>2021</v>
      </c>
      <c r="D77" s="90" t="n">
        <v>2026</v>
      </c>
      <c r="E77" s="90" t="s">
        <v>40</v>
      </c>
      <c r="F77" s="91" t="s">
        <v>41</v>
      </c>
      <c r="G77" s="92" t="n">
        <f aca="false">G78+G79</f>
        <v>1800000</v>
      </c>
      <c r="H77" s="92" t="n">
        <f aca="false">H78+H79</f>
        <v>300000</v>
      </c>
      <c r="I77" s="92" t="n">
        <f aca="false">I78+I79</f>
        <v>300000</v>
      </c>
      <c r="J77" s="92" t="n">
        <f aca="false">J78+J79</f>
        <v>300000</v>
      </c>
      <c r="K77" s="92" t="n">
        <f aca="false">K78+K79</f>
        <v>300000</v>
      </c>
      <c r="L77" s="92" t="n">
        <f aca="false">L78+L79</f>
        <v>300000</v>
      </c>
      <c r="M77" s="92" t="n">
        <f aca="false">M78+M79</f>
        <v>300000</v>
      </c>
      <c r="N77" s="93" t="s">
        <v>86</v>
      </c>
      <c r="O77" s="94" t="s">
        <v>87</v>
      </c>
      <c r="P77" s="98" t="n">
        <v>7</v>
      </c>
      <c r="Q77" s="99" t="n">
        <v>7</v>
      </c>
      <c r="R77" s="99" t="n">
        <v>7</v>
      </c>
      <c r="S77" s="99" t="n">
        <v>7</v>
      </c>
      <c r="T77" s="99" t="n">
        <v>7</v>
      </c>
      <c r="U77" s="99" t="n">
        <v>7</v>
      </c>
      <c r="V77" s="99" t="n">
        <v>7</v>
      </c>
      <c r="W77" s="95"/>
    </row>
    <row r="78" s="2" customFormat="true" ht="47.25" hidden="false" customHeight="true" outlineLevel="0" collapsed="false">
      <c r="A78" s="88"/>
      <c r="B78" s="97"/>
      <c r="C78" s="90"/>
      <c r="D78" s="90"/>
      <c r="E78" s="90"/>
      <c r="F78" s="91" t="s">
        <v>42</v>
      </c>
      <c r="G78" s="92" t="n">
        <f aca="false">H78+I78+J78+K78+L78+M78</f>
        <v>1800000</v>
      </c>
      <c r="H78" s="92" t="n">
        <v>300000</v>
      </c>
      <c r="I78" s="92" t="n">
        <v>300000</v>
      </c>
      <c r="J78" s="92" t="n">
        <v>300000</v>
      </c>
      <c r="K78" s="92" t="n">
        <v>300000</v>
      </c>
      <c r="L78" s="92" t="n">
        <v>300000</v>
      </c>
      <c r="M78" s="92" t="n">
        <v>300000</v>
      </c>
      <c r="N78" s="93"/>
      <c r="O78" s="93"/>
      <c r="P78" s="98"/>
      <c r="Q78" s="99"/>
      <c r="R78" s="99"/>
      <c r="S78" s="99"/>
      <c r="T78" s="99"/>
      <c r="U78" s="99"/>
      <c r="V78" s="99"/>
      <c r="W78" s="95"/>
    </row>
    <row r="79" s="2" customFormat="true" ht="34.5" hidden="false" customHeight="true" outlineLevel="0" collapsed="false">
      <c r="A79" s="88"/>
      <c r="B79" s="97"/>
      <c r="C79" s="90"/>
      <c r="D79" s="90"/>
      <c r="E79" s="90"/>
      <c r="F79" s="91" t="s">
        <v>43</v>
      </c>
      <c r="G79" s="92" t="n">
        <f aca="false">H79+J79+I79+K79+L79+M79</f>
        <v>0</v>
      </c>
      <c r="H79" s="92" t="n">
        <f aca="false">I79+J79+K79+L79+M79+N79</f>
        <v>0</v>
      </c>
      <c r="I79" s="92" t="n">
        <f aca="false">J79+K79+L79+M79+N79+O79</f>
        <v>0</v>
      </c>
      <c r="J79" s="92" t="n">
        <f aca="false">K79+L79+M79+N79+O79+P79</f>
        <v>0</v>
      </c>
      <c r="K79" s="92" t="n">
        <f aca="false">L79+M79+N79+O79+P79+Q79</f>
        <v>0</v>
      </c>
      <c r="L79" s="92" t="n">
        <f aca="false">M79+N79+O79+P79+Q79+R79</f>
        <v>0</v>
      </c>
      <c r="M79" s="92" t="n">
        <f aca="false">N79+O79+P79+Q79+R79+S79</f>
        <v>0</v>
      </c>
      <c r="N79" s="93"/>
      <c r="O79" s="93"/>
      <c r="P79" s="98"/>
      <c r="Q79" s="99"/>
      <c r="R79" s="99"/>
      <c r="S79" s="99"/>
      <c r="T79" s="99"/>
      <c r="U79" s="99"/>
      <c r="V79" s="99"/>
      <c r="W79" s="95"/>
    </row>
    <row r="80" s="2" customFormat="true" ht="26.25" hidden="false" customHeight="true" outlineLevel="0" collapsed="false">
      <c r="A80" s="88" t="s">
        <v>56</v>
      </c>
      <c r="B80" s="97" t="s">
        <v>88</v>
      </c>
      <c r="C80" s="90" t="n">
        <v>2021</v>
      </c>
      <c r="D80" s="90" t="n">
        <v>2026</v>
      </c>
      <c r="E80" s="90" t="s">
        <v>89</v>
      </c>
      <c r="F80" s="91" t="s">
        <v>41</v>
      </c>
      <c r="G80" s="92" t="n">
        <f aca="false">G81+G82</f>
        <v>90000</v>
      </c>
      <c r="H80" s="92" t="n">
        <f aca="false">H81+H82</f>
        <v>15000</v>
      </c>
      <c r="I80" s="92" t="n">
        <f aca="false">I81+I82</f>
        <v>15000</v>
      </c>
      <c r="J80" s="92" t="n">
        <f aca="false">J81+J82</f>
        <v>15000</v>
      </c>
      <c r="K80" s="92" t="n">
        <f aca="false">K81+K82</f>
        <v>15000</v>
      </c>
      <c r="L80" s="92" t="n">
        <f aca="false">L81+L82</f>
        <v>15000</v>
      </c>
      <c r="M80" s="92" t="n">
        <f aca="false">M81+M82</f>
        <v>15000</v>
      </c>
      <c r="N80" s="93" t="s">
        <v>86</v>
      </c>
      <c r="O80" s="100" t="s">
        <v>90</v>
      </c>
      <c r="P80" s="98" t="n">
        <v>6</v>
      </c>
      <c r="Q80" s="99" t="n">
        <v>1</v>
      </c>
      <c r="R80" s="99" t="n">
        <v>1</v>
      </c>
      <c r="S80" s="99" t="n">
        <v>1</v>
      </c>
      <c r="T80" s="99" t="n">
        <v>1</v>
      </c>
      <c r="U80" s="99" t="n">
        <v>1</v>
      </c>
      <c r="V80" s="99" t="n">
        <v>1</v>
      </c>
      <c r="W80" s="95"/>
    </row>
    <row r="81" s="2" customFormat="true" ht="41.25" hidden="false" customHeight="true" outlineLevel="0" collapsed="false">
      <c r="A81" s="88"/>
      <c r="B81" s="97"/>
      <c r="C81" s="90"/>
      <c r="D81" s="90"/>
      <c r="E81" s="90"/>
      <c r="F81" s="91" t="s">
        <v>42</v>
      </c>
      <c r="G81" s="92" t="n">
        <f aca="false">H81+I81+J81+L81+K81+M81</f>
        <v>90000</v>
      </c>
      <c r="H81" s="92" t="n">
        <v>15000</v>
      </c>
      <c r="I81" s="92" t="n">
        <v>15000</v>
      </c>
      <c r="J81" s="92" t="n">
        <v>15000</v>
      </c>
      <c r="K81" s="92" t="n">
        <v>15000</v>
      </c>
      <c r="L81" s="92" t="n">
        <v>15000</v>
      </c>
      <c r="M81" s="92" t="n">
        <v>15000</v>
      </c>
      <c r="N81" s="93"/>
      <c r="O81" s="100"/>
      <c r="P81" s="98"/>
      <c r="Q81" s="99"/>
      <c r="R81" s="99"/>
      <c r="S81" s="99"/>
      <c r="T81" s="99"/>
      <c r="U81" s="99"/>
      <c r="V81" s="99"/>
      <c r="W81" s="95"/>
    </row>
    <row r="82" s="2" customFormat="true" ht="27.75" hidden="false" customHeight="true" outlineLevel="0" collapsed="false">
      <c r="A82" s="88"/>
      <c r="B82" s="97"/>
      <c r="C82" s="90"/>
      <c r="D82" s="90"/>
      <c r="E82" s="90"/>
      <c r="F82" s="91" t="s">
        <v>43</v>
      </c>
      <c r="G82" s="92" t="n">
        <f aca="false">H82+I82+J82+K82+L82+M82</f>
        <v>0</v>
      </c>
      <c r="H82" s="92" t="n">
        <f aca="false">I82+J82+K82+L82+M82+N82</f>
        <v>0</v>
      </c>
      <c r="I82" s="92" t="n">
        <f aca="false">J82+K82+L82+M82+N82+O82</f>
        <v>0</v>
      </c>
      <c r="J82" s="92" t="n">
        <f aca="false">K82+L82+M82+N82+O82+P82</f>
        <v>0</v>
      </c>
      <c r="K82" s="92" t="n">
        <f aca="false">L82+M82+N82+O82+P82+Q82</f>
        <v>0</v>
      </c>
      <c r="L82" s="92" t="n">
        <f aca="false">M82+N82+O82+P82+Q82+R82</f>
        <v>0</v>
      </c>
      <c r="M82" s="92" t="n">
        <f aca="false">N82+O82+P82+Q82+R82+S82</f>
        <v>0</v>
      </c>
      <c r="N82" s="93"/>
      <c r="O82" s="100"/>
      <c r="P82" s="98"/>
      <c r="Q82" s="99"/>
      <c r="R82" s="99"/>
      <c r="S82" s="99"/>
      <c r="T82" s="99"/>
      <c r="U82" s="99"/>
      <c r="V82" s="99"/>
      <c r="W82" s="95"/>
    </row>
    <row r="83" s="2" customFormat="true" ht="24.75" hidden="true" customHeight="true" outlineLevel="0" collapsed="false">
      <c r="A83" s="88" t="s">
        <v>58</v>
      </c>
      <c r="B83" s="89" t="s">
        <v>91</v>
      </c>
      <c r="C83" s="90" t="n">
        <v>2021</v>
      </c>
      <c r="D83" s="90" t="n">
        <v>2026</v>
      </c>
      <c r="E83" s="90" t="s">
        <v>40</v>
      </c>
      <c r="F83" s="91" t="s">
        <v>41</v>
      </c>
      <c r="G83" s="92"/>
      <c r="H83" s="92"/>
      <c r="I83" s="92"/>
      <c r="J83" s="92"/>
      <c r="K83" s="92"/>
      <c r="L83" s="92"/>
      <c r="M83" s="92"/>
      <c r="N83" s="90" t="s">
        <v>92</v>
      </c>
      <c r="O83" s="101" t="s">
        <v>49</v>
      </c>
      <c r="P83" s="102" t="n">
        <v>100</v>
      </c>
      <c r="Q83" s="103" t="n">
        <v>85</v>
      </c>
      <c r="R83" s="103" t="n">
        <v>87</v>
      </c>
      <c r="S83" s="103" t="n">
        <v>100</v>
      </c>
      <c r="T83" s="103" t="n">
        <v>100</v>
      </c>
      <c r="U83" s="103" t="n">
        <v>100</v>
      </c>
      <c r="V83" s="103" t="n">
        <v>100</v>
      </c>
      <c r="W83" s="95"/>
    </row>
    <row r="84" s="2" customFormat="true" ht="115.5" hidden="true" customHeight="true" outlineLevel="0" collapsed="false">
      <c r="A84" s="88"/>
      <c r="B84" s="89"/>
      <c r="C84" s="90"/>
      <c r="D84" s="90"/>
      <c r="E84" s="90"/>
      <c r="F84" s="91" t="s">
        <v>42</v>
      </c>
      <c r="G84" s="92"/>
      <c r="H84" s="92"/>
      <c r="I84" s="92"/>
      <c r="J84" s="92"/>
      <c r="K84" s="92"/>
      <c r="L84" s="92"/>
      <c r="M84" s="92"/>
      <c r="N84" s="90"/>
      <c r="O84" s="101"/>
      <c r="P84" s="101"/>
      <c r="Q84" s="101"/>
      <c r="R84" s="101"/>
      <c r="S84" s="101"/>
      <c r="T84" s="101"/>
      <c r="U84" s="101"/>
      <c r="V84" s="101"/>
      <c r="W84" s="95"/>
    </row>
    <row r="85" s="2" customFormat="true" ht="66.6" hidden="true" customHeight="true" outlineLevel="0" collapsed="false">
      <c r="A85" s="88"/>
      <c r="B85" s="104"/>
      <c r="C85" s="90"/>
      <c r="D85" s="90"/>
      <c r="E85" s="90"/>
      <c r="F85" s="91" t="s">
        <v>43</v>
      </c>
      <c r="G85" s="92"/>
      <c r="H85" s="92"/>
      <c r="I85" s="92"/>
      <c r="J85" s="92"/>
      <c r="K85" s="92"/>
      <c r="L85" s="92"/>
      <c r="M85" s="92"/>
      <c r="N85" s="90"/>
      <c r="O85" s="105"/>
      <c r="P85" s="105"/>
      <c r="Q85" s="105"/>
      <c r="R85" s="105"/>
      <c r="S85" s="105"/>
      <c r="T85" s="105"/>
      <c r="U85" s="105"/>
      <c r="V85" s="105"/>
      <c r="W85" s="95"/>
    </row>
    <row r="86" s="2" customFormat="true" ht="26.25" hidden="true" customHeight="true" outlineLevel="0" collapsed="false">
      <c r="A86" s="88" t="s">
        <v>93</v>
      </c>
      <c r="B86" s="97" t="s">
        <v>94</v>
      </c>
      <c r="C86" s="90" t="n">
        <v>2021</v>
      </c>
      <c r="D86" s="90" t="n">
        <v>2026</v>
      </c>
      <c r="E86" s="90" t="s">
        <v>40</v>
      </c>
      <c r="F86" s="91" t="s">
        <v>41</v>
      </c>
      <c r="G86" s="92"/>
      <c r="H86" s="92"/>
      <c r="I86" s="92"/>
      <c r="J86" s="92"/>
      <c r="K86" s="92"/>
      <c r="L86" s="92"/>
      <c r="M86" s="92"/>
      <c r="N86" s="90" t="s">
        <v>95</v>
      </c>
      <c r="O86" s="101" t="s">
        <v>49</v>
      </c>
      <c r="P86" s="102" t="n">
        <v>100</v>
      </c>
      <c r="Q86" s="103" t="n">
        <v>95</v>
      </c>
      <c r="R86" s="103" t="n">
        <v>97</v>
      </c>
      <c r="S86" s="103" t="n">
        <v>98</v>
      </c>
      <c r="T86" s="103" t="n">
        <v>100</v>
      </c>
      <c r="U86" s="103" t="n">
        <v>100</v>
      </c>
      <c r="V86" s="103" t="n">
        <v>100</v>
      </c>
      <c r="W86" s="95"/>
    </row>
    <row r="87" s="2" customFormat="true" ht="66" hidden="true" customHeight="true" outlineLevel="0" collapsed="false">
      <c r="A87" s="88"/>
      <c r="B87" s="97"/>
      <c r="C87" s="90"/>
      <c r="D87" s="90"/>
      <c r="E87" s="90"/>
      <c r="F87" s="91" t="s">
        <v>42</v>
      </c>
      <c r="G87" s="92"/>
      <c r="H87" s="92"/>
      <c r="I87" s="92"/>
      <c r="J87" s="92"/>
      <c r="K87" s="92"/>
      <c r="L87" s="92"/>
      <c r="M87" s="92"/>
      <c r="N87" s="90"/>
      <c r="O87" s="101"/>
      <c r="P87" s="101"/>
      <c r="Q87" s="101"/>
      <c r="R87" s="101"/>
      <c r="S87" s="101"/>
      <c r="T87" s="101"/>
      <c r="U87" s="101"/>
      <c r="V87" s="101"/>
      <c r="W87" s="95"/>
    </row>
    <row r="88" s="2" customFormat="true" ht="75" hidden="true" customHeight="true" outlineLevel="0" collapsed="false">
      <c r="A88" s="88"/>
      <c r="B88" s="97"/>
      <c r="C88" s="90"/>
      <c r="D88" s="90"/>
      <c r="E88" s="90"/>
      <c r="F88" s="91" t="s">
        <v>43</v>
      </c>
      <c r="G88" s="92"/>
      <c r="H88" s="92"/>
      <c r="I88" s="92"/>
      <c r="J88" s="92"/>
      <c r="K88" s="92"/>
      <c r="L88" s="92"/>
      <c r="M88" s="92"/>
      <c r="N88" s="90"/>
      <c r="O88" s="105"/>
      <c r="P88" s="105"/>
      <c r="Q88" s="105"/>
      <c r="R88" s="105"/>
      <c r="S88" s="105"/>
      <c r="T88" s="105"/>
      <c r="U88" s="105"/>
      <c r="V88" s="105"/>
      <c r="W88" s="95"/>
    </row>
    <row r="89" s="2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54" t="n">
        <f aca="false">G90+G91</f>
        <v>2325000</v>
      </c>
      <c r="H89" s="54" t="n">
        <f aca="false">H90+H91</f>
        <v>740000</v>
      </c>
      <c r="I89" s="54" t="n">
        <f aca="false">I90+I91</f>
        <v>345000</v>
      </c>
      <c r="J89" s="54" t="n">
        <f aca="false">J90+J91</f>
        <v>310000</v>
      </c>
      <c r="K89" s="54" t="n">
        <f aca="false">K90+K91</f>
        <v>310000</v>
      </c>
      <c r="L89" s="54" t="n">
        <f aca="false">L90+L91</f>
        <v>310000</v>
      </c>
      <c r="M89" s="54" t="n">
        <f aca="false">M90+M91</f>
        <v>310000</v>
      </c>
      <c r="N89" s="74"/>
      <c r="O89" s="29"/>
      <c r="P89" s="74"/>
      <c r="Q89" s="106"/>
      <c r="R89" s="29"/>
      <c r="S89" s="74"/>
      <c r="T89" s="106"/>
      <c r="U89" s="74"/>
      <c r="V89" s="74"/>
      <c r="W89" s="29"/>
    </row>
    <row r="90" s="2" customFormat="true" ht="44.2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54" t="n">
        <f aca="false">G93+G102</f>
        <v>2325000</v>
      </c>
      <c r="H90" s="54" t="n">
        <f aca="false">H93+H102</f>
        <v>740000</v>
      </c>
      <c r="I90" s="54" t="n">
        <f aca="false">I93+I102</f>
        <v>345000</v>
      </c>
      <c r="J90" s="54" t="n">
        <f aca="false">J93+J102</f>
        <v>310000</v>
      </c>
      <c r="K90" s="54" t="n">
        <f aca="false">K93+K102</f>
        <v>310000</v>
      </c>
      <c r="L90" s="54" t="n">
        <f aca="false">L93+L102</f>
        <v>310000</v>
      </c>
      <c r="M90" s="54" t="n">
        <f aca="false">M93+M102</f>
        <v>310000</v>
      </c>
      <c r="N90" s="75"/>
      <c r="O90" s="29"/>
      <c r="P90" s="75"/>
      <c r="Q90" s="107"/>
      <c r="R90" s="29"/>
      <c r="S90" s="75"/>
      <c r="T90" s="107"/>
      <c r="U90" s="75"/>
      <c r="V90" s="75"/>
      <c r="W90" s="29"/>
    </row>
    <row r="91" s="2" customFormat="true" ht="28.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54" t="n">
        <f aca="false">G94+G103</f>
        <v>0</v>
      </c>
      <c r="H91" s="54" t="n">
        <f aca="false">H94+H103</f>
        <v>0</v>
      </c>
      <c r="I91" s="54" t="n">
        <f aca="false">I94+I103</f>
        <v>0</v>
      </c>
      <c r="J91" s="54" t="n">
        <f aca="false">J94+J103</f>
        <v>0</v>
      </c>
      <c r="K91" s="54" t="n">
        <f aca="false">K94+K103</f>
        <v>0</v>
      </c>
      <c r="L91" s="54" t="n">
        <f aca="false">L94+L103</f>
        <v>0</v>
      </c>
      <c r="M91" s="54" t="n">
        <f aca="false">M94+M103</f>
        <v>0</v>
      </c>
      <c r="N91" s="76"/>
      <c r="O91" s="77"/>
      <c r="P91" s="76"/>
      <c r="Q91" s="108"/>
      <c r="R91" s="77"/>
      <c r="S91" s="76"/>
      <c r="T91" s="108"/>
      <c r="U91" s="76"/>
      <c r="V91" s="76"/>
      <c r="W91" s="29"/>
    </row>
    <row r="92" s="2" customFormat="true" ht="27" hidden="false" customHeight="true" outlineLevel="0" collapsed="false">
      <c r="A92" s="78" t="s">
        <v>63</v>
      </c>
      <c r="B92" s="109" t="s">
        <v>97</v>
      </c>
      <c r="C92" s="80" t="n">
        <v>2021</v>
      </c>
      <c r="D92" s="80" t="n">
        <v>2026</v>
      </c>
      <c r="E92" s="80" t="s">
        <v>40</v>
      </c>
      <c r="F92" s="81" t="s">
        <v>41</v>
      </c>
      <c r="G92" s="82" t="n">
        <f aca="false">G93+G94</f>
        <v>1040000</v>
      </c>
      <c r="H92" s="82" t="n">
        <f aca="false">H93+H94</f>
        <v>340000</v>
      </c>
      <c r="I92" s="82" t="n">
        <f aca="false">I93+I94</f>
        <v>140000</v>
      </c>
      <c r="J92" s="82" t="n">
        <f aca="false">J93+J94</f>
        <v>140000</v>
      </c>
      <c r="K92" s="82" t="n">
        <f aca="false">K93+K94</f>
        <v>140000</v>
      </c>
      <c r="L92" s="82" t="n">
        <f aca="false">L93+L94</f>
        <v>140000</v>
      </c>
      <c r="M92" s="82" t="n">
        <f aca="false">M93+M94</f>
        <v>140000</v>
      </c>
      <c r="N92" s="83"/>
      <c r="O92" s="84"/>
      <c r="P92" s="84"/>
      <c r="Q92" s="84"/>
      <c r="R92" s="84"/>
      <c r="S92" s="84"/>
      <c r="T92" s="84"/>
      <c r="U92" s="84"/>
      <c r="V92" s="84"/>
      <c r="W92" s="36"/>
    </row>
    <row r="93" s="2" customFormat="true" ht="49.5" hidden="false" customHeight="true" outlineLevel="0" collapsed="false">
      <c r="A93" s="78"/>
      <c r="B93" s="109"/>
      <c r="C93" s="80"/>
      <c r="D93" s="80"/>
      <c r="E93" s="80"/>
      <c r="F93" s="81" t="s">
        <v>42</v>
      </c>
      <c r="G93" s="82" t="n">
        <f aca="false">H93+I93+J93+K93+L93+M93</f>
        <v>1040000</v>
      </c>
      <c r="H93" s="82" t="n">
        <f aca="false">H96+H99</f>
        <v>340000</v>
      </c>
      <c r="I93" s="82" t="n">
        <f aca="false">I96+I99</f>
        <v>140000</v>
      </c>
      <c r="J93" s="82" t="n">
        <f aca="false">J96+J99</f>
        <v>140000</v>
      </c>
      <c r="K93" s="82" t="n">
        <f aca="false">K96+K99</f>
        <v>140000</v>
      </c>
      <c r="L93" s="82" t="n">
        <f aca="false">L96+L99</f>
        <v>140000</v>
      </c>
      <c r="M93" s="82" t="n">
        <f aca="false">M96+M99</f>
        <v>140000</v>
      </c>
      <c r="N93" s="83"/>
      <c r="O93" s="84"/>
      <c r="P93" s="84"/>
      <c r="Q93" s="84"/>
      <c r="R93" s="84"/>
      <c r="S93" s="84"/>
      <c r="T93" s="84"/>
      <c r="U93" s="84"/>
      <c r="V93" s="84"/>
      <c r="W93" s="36"/>
    </row>
    <row r="94" s="2" customFormat="true" ht="28.5" hidden="false" customHeight="true" outlineLevel="0" collapsed="false">
      <c r="A94" s="78"/>
      <c r="B94" s="109"/>
      <c r="C94" s="80"/>
      <c r="D94" s="80"/>
      <c r="E94" s="80"/>
      <c r="F94" s="81" t="s">
        <v>43</v>
      </c>
      <c r="G94" s="82" t="n">
        <f aca="false">G97+G100</f>
        <v>0</v>
      </c>
      <c r="H94" s="82" t="n">
        <f aca="false">H97+H100</f>
        <v>0</v>
      </c>
      <c r="I94" s="82" t="n">
        <f aca="false">I97+I100</f>
        <v>0</v>
      </c>
      <c r="J94" s="82" t="n">
        <f aca="false">J97+J100</f>
        <v>0</v>
      </c>
      <c r="K94" s="82" t="n">
        <f aca="false">K97+K100</f>
        <v>0</v>
      </c>
      <c r="L94" s="82" t="n">
        <f aca="false">L97+L100</f>
        <v>0</v>
      </c>
      <c r="M94" s="82" t="n">
        <f aca="false">M97+M100</f>
        <v>0</v>
      </c>
      <c r="N94" s="86"/>
      <c r="O94" s="87"/>
      <c r="P94" s="87"/>
      <c r="Q94" s="84"/>
      <c r="R94" s="84"/>
      <c r="S94" s="84"/>
      <c r="T94" s="84"/>
      <c r="U94" s="84"/>
      <c r="V94" s="84"/>
      <c r="W94" s="36"/>
    </row>
    <row r="95" s="2" customFormat="true" ht="26.25" hidden="false" customHeight="true" outlineLevel="0" collapsed="false">
      <c r="A95" s="88" t="s">
        <v>65</v>
      </c>
      <c r="B95" s="97" t="s">
        <v>98</v>
      </c>
      <c r="C95" s="90" t="n">
        <v>2021</v>
      </c>
      <c r="D95" s="90" t="n">
        <v>2026</v>
      </c>
      <c r="E95" s="90" t="s">
        <v>40</v>
      </c>
      <c r="F95" s="91" t="s">
        <v>41</v>
      </c>
      <c r="G95" s="92" t="n">
        <f aca="false">G96+G97</f>
        <v>800000</v>
      </c>
      <c r="H95" s="92" t="n">
        <f aca="false">H96+H97</f>
        <v>300000</v>
      </c>
      <c r="I95" s="92" t="n">
        <f aca="false">I96+I97</f>
        <v>100000</v>
      </c>
      <c r="J95" s="92" t="n">
        <f aca="false">J96+J97</f>
        <v>100000</v>
      </c>
      <c r="K95" s="92" t="n">
        <f aca="false">K96+K97</f>
        <v>100000</v>
      </c>
      <c r="L95" s="92" t="n">
        <f aca="false">L96+L97</f>
        <v>100000</v>
      </c>
      <c r="M95" s="92" t="n">
        <f aca="false">M96+M97</f>
        <v>100000</v>
      </c>
      <c r="N95" s="93" t="s">
        <v>99</v>
      </c>
      <c r="O95" s="94" t="s">
        <v>49</v>
      </c>
      <c r="P95" s="94" t="n">
        <v>100</v>
      </c>
      <c r="Q95" s="93" t="n">
        <v>100</v>
      </c>
      <c r="R95" s="93" t="n">
        <v>100</v>
      </c>
      <c r="S95" s="93" t="n">
        <v>100</v>
      </c>
      <c r="T95" s="93" t="n">
        <v>100</v>
      </c>
      <c r="U95" s="93" t="n">
        <v>100</v>
      </c>
      <c r="V95" s="93" t="n">
        <v>100</v>
      </c>
      <c r="W95" s="95"/>
    </row>
    <row r="96" s="2" customFormat="true" ht="39.75" hidden="false" customHeight="true" outlineLevel="0" collapsed="false">
      <c r="A96" s="88"/>
      <c r="B96" s="97"/>
      <c r="C96" s="90"/>
      <c r="D96" s="90"/>
      <c r="E96" s="90"/>
      <c r="F96" s="91" t="s">
        <v>42</v>
      </c>
      <c r="G96" s="92" t="n">
        <f aca="false">H96+I96+J96+K96+L96+M96</f>
        <v>800000</v>
      </c>
      <c r="H96" s="92" t="n">
        <v>300000</v>
      </c>
      <c r="I96" s="92" t="n">
        <v>100000</v>
      </c>
      <c r="J96" s="92" t="n">
        <v>100000</v>
      </c>
      <c r="K96" s="92" t="n">
        <v>100000</v>
      </c>
      <c r="L96" s="92" t="n">
        <v>100000</v>
      </c>
      <c r="M96" s="92" t="n">
        <v>100000</v>
      </c>
      <c r="N96" s="93"/>
      <c r="O96" s="93"/>
      <c r="P96" s="93"/>
      <c r="Q96" s="93"/>
      <c r="R96" s="93"/>
      <c r="S96" s="93"/>
      <c r="T96" s="93"/>
      <c r="U96" s="93"/>
      <c r="V96" s="93"/>
      <c r="W96" s="95"/>
    </row>
    <row r="97" s="2" customFormat="true" ht="25.5" hidden="false" customHeight="true" outlineLevel="0" collapsed="false">
      <c r="A97" s="88"/>
      <c r="B97" s="97"/>
      <c r="C97" s="90"/>
      <c r="D97" s="90"/>
      <c r="E97" s="90"/>
      <c r="F97" s="91" t="s">
        <v>43</v>
      </c>
      <c r="G97" s="92" t="n">
        <f aca="false">H97+I97+J97+K97+L97+M97</f>
        <v>0</v>
      </c>
      <c r="H97" s="92" t="n">
        <v>0</v>
      </c>
      <c r="I97" s="92" t="n">
        <v>0</v>
      </c>
      <c r="J97" s="92" t="n">
        <v>0</v>
      </c>
      <c r="K97" s="92" t="n">
        <v>0</v>
      </c>
      <c r="L97" s="92" t="n">
        <v>0</v>
      </c>
      <c r="M97" s="92" t="n">
        <v>0</v>
      </c>
      <c r="N97" s="93"/>
      <c r="O97" s="93"/>
      <c r="P97" s="93"/>
      <c r="Q97" s="93"/>
      <c r="R97" s="93"/>
      <c r="S97" s="93"/>
      <c r="T97" s="93"/>
      <c r="U97" s="93"/>
      <c r="V97" s="93"/>
      <c r="W97" s="95"/>
    </row>
    <row r="98" s="2" customFormat="true" ht="25.5" hidden="false" customHeight="true" outlineLevel="0" collapsed="false">
      <c r="A98" s="88" t="s">
        <v>68</v>
      </c>
      <c r="B98" s="89" t="s">
        <v>100</v>
      </c>
      <c r="C98" s="90" t="n">
        <v>2021</v>
      </c>
      <c r="D98" s="90" t="n">
        <v>2026</v>
      </c>
      <c r="E98" s="90" t="s">
        <v>40</v>
      </c>
      <c r="F98" s="91" t="s">
        <v>41</v>
      </c>
      <c r="G98" s="92" t="n">
        <f aca="false">G99+G100</f>
        <v>240000</v>
      </c>
      <c r="H98" s="92" t="n">
        <f aca="false">H99+H100</f>
        <v>40000</v>
      </c>
      <c r="I98" s="92" t="n">
        <f aca="false">I99+I100</f>
        <v>40000</v>
      </c>
      <c r="J98" s="92" t="n">
        <f aca="false">J99+J100</f>
        <v>40000</v>
      </c>
      <c r="K98" s="92" t="n">
        <f aca="false">K99+K100</f>
        <v>40000</v>
      </c>
      <c r="L98" s="92" t="n">
        <f aca="false">L99+L100</f>
        <v>40000</v>
      </c>
      <c r="M98" s="92" t="n">
        <f aca="false">M99+M100</f>
        <v>40000</v>
      </c>
      <c r="N98" s="99" t="s">
        <v>101</v>
      </c>
      <c r="O98" s="98" t="s">
        <v>87</v>
      </c>
      <c r="P98" s="98" t="n">
        <v>90</v>
      </c>
      <c r="Q98" s="99" t="n">
        <v>10</v>
      </c>
      <c r="R98" s="99" t="n">
        <v>12</v>
      </c>
      <c r="S98" s="99" t="n">
        <v>14</v>
      </c>
      <c r="T98" s="99" t="n">
        <v>16</v>
      </c>
      <c r="U98" s="99" t="n">
        <v>18</v>
      </c>
      <c r="V98" s="99" t="n">
        <v>20</v>
      </c>
      <c r="W98" s="95"/>
    </row>
    <row r="99" s="2" customFormat="true" ht="57" hidden="false" customHeight="true" outlineLevel="0" collapsed="false">
      <c r="A99" s="88"/>
      <c r="B99" s="89"/>
      <c r="C99" s="90"/>
      <c r="D99" s="90"/>
      <c r="E99" s="90"/>
      <c r="F99" s="91" t="s">
        <v>42</v>
      </c>
      <c r="G99" s="92" t="n">
        <f aca="false">H99+I99+J99+K99+L99+M99</f>
        <v>240000</v>
      </c>
      <c r="H99" s="92" t="n">
        <v>40000</v>
      </c>
      <c r="I99" s="92" t="n">
        <v>40000</v>
      </c>
      <c r="J99" s="92" t="n">
        <v>40000</v>
      </c>
      <c r="K99" s="92" t="n">
        <v>40000</v>
      </c>
      <c r="L99" s="92" t="n">
        <v>40000</v>
      </c>
      <c r="M99" s="92" t="n">
        <v>40000</v>
      </c>
      <c r="N99" s="99"/>
      <c r="O99" s="99"/>
      <c r="P99" s="99"/>
      <c r="Q99" s="99"/>
      <c r="R99" s="99"/>
      <c r="S99" s="99"/>
      <c r="T99" s="99"/>
      <c r="U99" s="99"/>
      <c r="V99" s="99"/>
      <c r="W99" s="95"/>
    </row>
    <row r="100" s="2" customFormat="true" ht="30.75" hidden="false" customHeight="true" outlineLevel="0" collapsed="false">
      <c r="A100" s="88"/>
      <c r="B100" s="96"/>
      <c r="C100" s="90"/>
      <c r="D100" s="90"/>
      <c r="E100" s="90"/>
      <c r="F100" s="91" t="s">
        <v>43</v>
      </c>
      <c r="G100" s="92" t="n">
        <f aca="false">H100+I100+J100+K100+L100+M100</f>
        <v>0</v>
      </c>
      <c r="H100" s="92" t="n">
        <f aca="false">I100+J100+K100+L100+M100+N100</f>
        <v>0</v>
      </c>
      <c r="I100" s="92" t="n">
        <f aca="false">J100+K100+L100+M100+N100+O100</f>
        <v>0</v>
      </c>
      <c r="J100" s="92" t="n">
        <f aca="false">K100+L100+M100+N100+O100+P100</f>
        <v>0</v>
      </c>
      <c r="K100" s="92" t="n">
        <f aca="false">L100+M100+N100+O100+P100+Q100</f>
        <v>0</v>
      </c>
      <c r="L100" s="92" t="n">
        <f aca="false">M100+N100+O100+P100+Q100+R100</f>
        <v>0</v>
      </c>
      <c r="M100" s="92" t="n">
        <f aca="false">N100+O100+P100+Q100+R100+S100</f>
        <v>0</v>
      </c>
      <c r="N100" s="99"/>
      <c r="O100" s="99"/>
      <c r="P100" s="99"/>
      <c r="Q100" s="99"/>
      <c r="R100" s="99"/>
      <c r="S100" s="99"/>
      <c r="T100" s="99"/>
      <c r="U100" s="99"/>
      <c r="V100" s="99"/>
      <c r="W100" s="95"/>
    </row>
    <row r="101" s="2" customFormat="true" ht="29.25" hidden="false" customHeight="true" outlineLevel="0" collapsed="false">
      <c r="A101" s="78" t="s">
        <v>102</v>
      </c>
      <c r="B101" s="110" t="s">
        <v>103</v>
      </c>
      <c r="C101" s="111" t="n">
        <v>2021</v>
      </c>
      <c r="D101" s="111" t="n">
        <v>2026</v>
      </c>
      <c r="E101" s="80" t="s">
        <v>40</v>
      </c>
      <c r="F101" s="81" t="s">
        <v>41</v>
      </c>
      <c r="G101" s="82" t="n">
        <f aca="false">G102+G103</f>
        <v>1285000</v>
      </c>
      <c r="H101" s="82" t="n">
        <f aca="false">H102+H103</f>
        <v>400000</v>
      </c>
      <c r="I101" s="82" t="n">
        <f aca="false">I102+I103</f>
        <v>205000</v>
      </c>
      <c r="J101" s="82" t="n">
        <f aca="false">J102+J103</f>
        <v>170000</v>
      </c>
      <c r="K101" s="82" t="n">
        <f aca="false">K102+K103</f>
        <v>170000</v>
      </c>
      <c r="L101" s="82" t="n">
        <f aca="false">L102+L103</f>
        <v>170000</v>
      </c>
      <c r="M101" s="82" t="n">
        <f aca="false">M102+M103</f>
        <v>170000</v>
      </c>
      <c r="N101" s="81"/>
      <c r="O101" s="84"/>
      <c r="P101" s="112"/>
      <c r="Q101" s="112"/>
      <c r="R101" s="112"/>
      <c r="S101" s="112"/>
      <c r="T101" s="112"/>
      <c r="U101" s="112"/>
      <c r="V101" s="112"/>
      <c r="W101" s="113"/>
    </row>
    <row r="102" s="2" customFormat="true" ht="52.5" hidden="false" customHeight="true" outlineLevel="0" collapsed="false">
      <c r="A102" s="78"/>
      <c r="B102" s="110"/>
      <c r="C102" s="111"/>
      <c r="D102" s="111"/>
      <c r="E102" s="80"/>
      <c r="F102" s="81" t="s">
        <v>42</v>
      </c>
      <c r="G102" s="82" t="n">
        <f aca="false">G105+G108</f>
        <v>1285000</v>
      </c>
      <c r="H102" s="82" t="n">
        <f aca="false">H105+H108</f>
        <v>400000</v>
      </c>
      <c r="I102" s="82" t="n">
        <f aca="false">I105+I108</f>
        <v>205000</v>
      </c>
      <c r="J102" s="82" t="n">
        <f aca="false">J105+J108</f>
        <v>170000</v>
      </c>
      <c r="K102" s="82" t="n">
        <f aca="false">K105+K108</f>
        <v>170000</v>
      </c>
      <c r="L102" s="82" t="n">
        <f aca="false">L105+L108</f>
        <v>170000</v>
      </c>
      <c r="M102" s="82" t="n">
        <f aca="false">M105+M108</f>
        <v>170000</v>
      </c>
      <c r="N102" s="81"/>
      <c r="O102" s="84"/>
      <c r="P102" s="112"/>
      <c r="Q102" s="112"/>
      <c r="R102" s="112"/>
      <c r="S102" s="112"/>
      <c r="T102" s="112"/>
      <c r="U102" s="112"/>
      <c r="V102" s="112"/>
      <c r="W102" s="95"/>
    </row>
    <row r="103" s="2" customFormat="true" ht="29.25" hidden="false" customHeight="true" outlineLevel="0" collapsed="false">
      <c r="A103" s="78"/>
      <c r="B103" s="114"/>
      <c r="C103" s="115"/>
      <c r="D103" s="115"/>
      <c r="E103" s="80"/>
      <c r="F103" s="81" t="s">
        <v>43</v>
      </c>
      <c r="G103" s="82" t="n">
        <f aca="false">G106+G109</f>
        <v>0</v>
      </c>
      <c r="H103" s="82" t="n">
        <f aca="false">H106+H109</f>
        <v>0</v>
      </c>
      <c r="I103" s="82" t="n">
        <f aca="false">I106+I109</f>
        <v>0</v>
      </c>
      <c r="J103" s="82" t="n">
        <f aca="false">J106+J109</f>
        <v>0</v>
      </c>
      <c r="K103" s="82" t="n">
        <f aca="false">K106+K109</f>
        <v>0</v>
      </c>
      <c r="L103" s="82" t="n">
        <f aca="false">L106+L109</f>
        <v>0</v>
      </c>
      <c r="M103" s="82" t="n">
        <f aca="false">M106+M109</f>
        <v>0</v>
      </c>
      <c r="N103" s="81"/>
      <c r="O103" s="87"/>
      <c r="P103" s="112"/>
      <c r="Q103" s="112"/>
      <c r="R103" s="112"/>
      <c r="S103" s="112"/>
      <c r="T103" s="112"/>
      <c r="U103" s="112"/>
      <c r="V103" s="112"/>
      <c r="W103" s="95"/>
    </row>
    <row r="104" s="2" customFormat="true" ht="34.5" hidden="false" customHeight="true" outlineLevel="0" collapsed="false">
      <c r="A104" s="88" t="s">
        <v>104</v>
      </c>
      <c r="B104" s="89" t="s">
        <v>105</v>
      </c>
      <c r="C104" s="116" t="n">
        <v>2021</v>
      </c>
      <c r="D104" s="116" t="n">
        <v>2026</v>
      </c>
      <c r="E104" s="90" t="s">
        <v>89</v>
      </c>
      <c r="F104" s="91" t="s">
        <v>41</v>
      </c>
      <c r="G104" s="92" t="n">
        <f aca="false">G105+G106</f>
        <v>580000</v>
      </c>
      <c r="H104" s="92" t="n">
        <f aca="false">H105+H106</f>
        <v>200000</v>
      </c>
      <c r="I104" s="92" t="n">
        <f aca="false">I105+I106</f>
        <v>100000</v>
      </c>
      <c r="J104" s="92" t="n">
        <f aca="false">J105+J106</f>
        <v>70000</v>
      </c>
      <c r="K104" s="92" t="n">
        <f aca="false">K105+K106</f>
        <v>70000</v>
      </c>
      <c r="L104" s="92" t="n">
        <f aca="false">L105+L106</f>
        <v>70000</v>
      </c>
      <c r="M104" s="92" t="n">
        <f aca="false">M105+M106</f>
        <v>70000</v>
      </c>
      <c r="N104" s="93" t="s">
        <v>106</v>
      </c>
      <c r="O104" s="94" t="s">
        <v>49</v>
      </c>
      <c r="P104" s="94" t="n">
        <v>100</v>
      </c>
      <c r="Q104" s="100" t="n">
        <v>100</v>
      </c>
      <c r="R104" s="94" t="n">
        <v>100</v>
      </c>
      <c r="S104" s="94" t="n">
        <v>100</v>
      </c>
      <c r="T104" s="94" t="n">
        <v>100</v>
      </c>
      <c r="U104" s="94" t="n">
        <v>100</v>
      </c>
      <c r="V104" s="94" t="n">
        <v>100</v>
      </c>
      <c r="W104" s="95"/>
    </row>
    <row r="105" s="2" customFormat="true" ht="55.5" hidden="false" customHeight="true" outlineLevel="0" collapsed="false">
      <c r="A105" s="88"/>
      <c r="B105" s="89"/>
      <c r="C105" s="116"/>
      <c r="D105" s="116"/>
      <c r="E105" s="90"/>
      <c r="F105" s="91" t="s">
        <v>42</v>
      </c>
      <c r="G105" s="92" t="n">
        <f aca="false">H105+I105+J105+K105+L105+M105</f>
        <v>580000</v>
      </c>
      <c r="H105" s="92" t="n">
        <v>200000</v>
      </c>
      <c r="I105" s="92" t="n">
        <v>100000</v>
      </c>
      <c r="J105" s="92" t="n">
        <v>70000</v>
      </c>
      <c r="K105" s="92" t="n">
        <v>70000</v>
      </c>
      <c r="L105" s="92" t="n">
        <v>70000</v>
      </c>
      <c r="M105" s="92" t="n">
        <v>70000</v>
      </c>
      <c r="N105" s="93"/>
      <c r="O105" s="94"/>
      <c r="P105" s="94"/>
      <c r="Q105" s="100"/>
      <c r="R105" s="94"/>
      <c r="S105" s="94"/>
      <c r="T105" s="94"/>
      <c r="U105" s="94"/>
      <c r="V105" s="94"/>
      <c r="W105" s="95"/>
    </row>
    <row r="106" s="2" customFormat="true" ht="29.25" hidden="false" customHeight="true" outlineLevel="0" collapsed="false">
      <c r="A106" s="88"/>
      <c r="B106" s="96"/>
      <c r="C106" s="116"/>
      <c r="D106" s="116"/>
      <c r="E106" s="90"/>
      <c r="F106" s="91" t="s">
        <v>43</v>
      </c>
      <c r="G106" s="92" t="n">
        <f aca="false">H106+I106+J106+K106+L106+M106</f>
        <v>0</v>
      </c>
      <c r="H106" s="92" t="n">
        <v>0</v>
      </c>
      <c r="I106" s="92" t="n">
        <v>0</v>
      </c>
      <c r="J106" s="92" t="n">
        <v>0</v>
      </c>
      <c r="K106" s="92" t="n">
        <v>0</v>
      </c>
      <c r="L106" s="92" t="n">
        <v>0</v>
      </c>
      <c r="M106" s="92" t="n">
        <v>0</v>
      </c>
      <c r="N106" s="93"/>
      <c r="O106" s="94"/>
      <c r="P106" s="94"/>
      <c r="Q106" s="100"/>
      <c r="R106" s="94"/>
      <c r="S106" s="94"/>
      <c r="T106" s="94"/>
      <c r="U106" s="94"/>
      <c r="V106" s="94"/>
      <c r="W106" s="95"/>
    </row>
    <row r="107" s="2" customFormat="true" ht="25.5" hidden="false" customHeight="true" outlineLevel="0" collapsed="false">
      <c r="A107" s="88" t="s">
        <v>107</v>
      </c>
      <c r="B107" s="89" t="s">
        <v>108</v>
      </c>
      <c r="C107" s="90" t="n">
        <v>2021</v>
      </c>
      <c r="D107" s="90" t="n">
        <v>2026</v>
      </c>
      <c r="E107" s="90" t="s">
        <v>89</v>
      </c>
      <c r="F107" s="91" t="s">
        <v>41</v>
      </c>
      <c r="G107" s="92" t="n">
        <f aca="false">G108+G109</f>
        <v>705000</v>
      </c>
      <c r="H107" s="92" t="n">
        <f aca="false">H108+H109</f>
        <v>200000</v>
      </c>
      <c r="I107" s="92" t="n">
        <f aca="false">I108+I109</f>
        <v>105000</v>
      </c>
      <c r="J107" s="92" t="n">
        <f aca="false">J108+J109</f>
        <v>100000</v>
      </c>
      <c r="K107" s="92" t="n">
        <f aca="false">K108+K109</f>
        <v>100000</v>
      </c>
      <c r="L107" s="92" t="n">
        <f aca="false">L108+L109</f>
        <v>100000</v>
      </c>
      <c r="M107" s="92" t="n">
        <f aca="false">M108+M109</f>
        <v>100000</v>
      </c>
      <c r="N107" s="93"/>
      <c r="O107" s="94"/>
      <c r="P107" s="94"/>
      <c r="Q107" s="100"/>
      <c r="R107" s="94"/>
      <c r="S107" s="94"/>
      <c r="T107" s="94"/>
      <c r="U107" s="94"/>
      <c r="V107" s="94"/>
      <c r="W107" s="95"/>
    </row>
    <row r="108" s="2" customFormat="true" ht="45.75" hidden="false" customHeight="true" outlineLevel="0" collapsed="false">
      <c r="A108" s="88"/>
      <c r="B108" s="89"/>
      <c r="C108" s="90"/>
      <c r="D108" s="90"/>
      <c r="E108" s="90"/>
      <c r="F108" s="91" t="s">
        <v>42</v>
      </c>
      <c r="G108" s="92" t="n">
        <f aca="false">H108+I108+J108+K108+L108+M108</f>
        <v>705000</v>
      </c>
      <c r="H108" s="92" t="n">
        <v>200000</v>
      </c>
      <c r="I108" s="92" t="n">
        <v>105000</v>
      </c>
      <c r="J108" s="92" t="n">
        <v>100000</v>
      </c>
      <c r="K108" s="92" t="n">
        <v>100000</v>
      </c>
      <c r="L108" s="92" t="n">
        <v>100000</v>
      </c>
      <c r="M108" s="92" t="n">
        <v>100000</v>
      </c>
      <c r="N108" s="93"/>
      <c r="O108" s="94"/>
      <c r="P108" s="94"/>
      <c r="Q108" s="100"/>
      <c r="R108" s="94"/>
      <c r="S108" s="94"/>
      <c r="T108" s="94"/>
      <c r="U108" s="94"/>
      <c r="V108" s="94"/>
      <c r="W108" s="95"/>
    </row>
    <row r="109" s="2" customFormat="true" ht="25.5" hidden="false" customHeight="true" outlineLevel="0" collapsed="false">
      <c r="A109" s="88"/>
      <c r="B109" s="96"/>
      <c r="C109" s="90"/>
      <c r="D109" s="90"/>
      <c r="E109" s="90"/>
      <c r="F109" s="91" t="s">
        <v>43</v>
      </c>
      <c r="G109" s="92" t="n">
        <f aca="false">H109+I109+J109+K109+L109+M109</f>
        <v>0</v>
      </c>
      <c r="H109" s="92" t="n">
        <v>0</v>
      </c>
      <c r="I109" s="92" t="n">
        <v>0</v>
      </c>
      <c r="J109" s="92" t="n">
        <v>0</v>
      </c>
      <c r="K109" s="92" t="n">
        <v>0</v>
      </c>
      <c r="L109" s="92" t="n">
        <v>0</v>
      </c>
      <c r="M109" s="92" t="n">
        <v>0</v>
      </c>
      <c r="N109" s="93"/>
      <c r="O109" s="94"/>
      <c r="P109" s="94"/>
      <c r="Q109" s="100"/>
      <c r="R109" s="94"/>
      <c r="S109" s="94"/>
      <c r="T109" s="94"/>
      <c r="U109" s="94"/>
      <c r="V109" s="94"/>
      <c r="W109" s="95"/>
    </row>
    <row r="110" s="2" customFormat="true" ht="25.5" hidden="false" customHeight="true" outlineLevel="0" collapsed="false">
      <c r="A110" s="23" t="s">
        <v>109</v>
      </c>
      <c r="B110" s="24" t="s">
        <v>110</v>
      </c>
      <c r="C110" s="25" t="n">
        <v>2021</v>
      </c>
      <c r="D110" s="25" t="n">
        <v>2026</v>
      </c>
      <c r="E110" s="25" t="s">
        <v>89</v>
      </c>
      <c r="F110" s="26" t="s">
        <v>41</v>
      </c>
      <c r="G110" s="54" t="n">
        <f aca="false">G111+G112</f>
        <v>1270000</v>
      </c>
      <c r="H110" s="54" t="n">
        <f aca="false">H111+H112</f>
        <v>200000</v>
      </c>
      <c r="I110" s="54" t="n">
        <f aca="false">I111+I112</f>
        <v>200000</v>
      </c>
      <c r="J110" s="54" t="n">
        <f aca="false">J111+J112</f>
        <v>235000</v>
      </c>
      <c r="K110" s="54" t="n">
        <f aca="false">K111+K112</f>
        <v>235000</v>
      </c>
      <c r="L110" s="54" t="n">
        <f aca="false">L111+L112</f>
        <v>200000</v>
      </c>
      <c r="M110" s="54" t="n">
        <f aca="false">M111+M112</f>
        <v>200000</v>
      </c>
      <c r="N110" s="74"/>
      <c r="O110" s="29"/>
      <c r="P110" s="74"/>
      <c r="Q110" s="106"/>
      <c r="R110" s="29"/>
      <c r="S110" s="74"/>
      <c r="T110" s="106"/>
      <c r="U110" s="74"/>
      <c r="V110" s="74"/>
      <c r="W110" s="70"/>
    </row>
    <row r="111" s="2" customFormat="true" ht="52.5" hidden="false" customHeight="true" outlineLevel="0" collapsed="false">
      <c r="A111" s="23"/>
      <c r="B111" s="24"/>
      <c r="C111" s="25"/>
      <c r="D111" s="25"/>
      <c r="E111" s="25"/>
      <c r="F111" s="26" t="s">
        <v>42</v>
      </c>
      <c r="G111" s="54" t="n">
        <f aca="false">G114</f>
        <v>1270000</v>
      </c>
      <c r="H111" s="54" t="n">
        <f aca="false">H114</f>
        <v>200000</v>
      </c>
      <c r="I111" s="54" t="n">
        <f aca="false">I114</f>
        <v>200000</v>
      </c>
      <c r="J111" s="54" t="n">
        <f aca="false">J114</f>
        <v>235000</v>
      </c>
      <c r="K111" s="54" t="n">
        <f aca="false">K114</f>
        <v>235000</v>
      </c>
      <c r="L111" s="54" t="n">
        <f aca="false">L114</f>
        <v>200000</v>
      </c>
      <c r="M111" s="54" t="n">
        <f aca="false">M114</f>
        <v>200000</v>
      </c>
      <c r="N111" s="75"/>
      <c r="O111" s="29"/>
      <c r="P111" s="75"/>
      <c r="Q111" s="107"/>
      <c r="R111" s="29"/>
      <c r="S111" s="75"/>
      <c r="T111" s="107"/>
      <c r="U111" s="75"/>
      <c r="V111" s="75"/>
      <c r="W111" s="70"/>
    </row>
    <row r="112" s="2" customFormat="true" ht="26.25" hidden="false" customHeight="true" outlineLevel="0" collapsed="false">
      <c r="A112" s="23"/>
      <c r="B112" s="24"/>
      <c r="C112" s="25"/>
      <c r="D112" s="25"/>
      <c r="E112" s="25"/>
      <c r="F112" s="26" t="s">
        <v>43</v>
      </c>
      <c r="G112" s="54" t="n">
        <f aca="false">G115</f>
        <v>0</v>
      </c>
      <c r="H112" s="54" t="n">
        <f aca="false">H115</f>
        <v>0</v>
      </c>
      <c r="I112" s="54" t="n">
        <f aca="false">I115</f>
        <v>0</v>
      </c>
      <c r="J112" s="54" t="n">
        <f aca="false">J115</f>
        <v>0</v>
      </c>
      <c r="K112" s="54" t="n">
        <f aca="false">K115</f>
        <v>0</v>
      </c>
      <c r="L112" s="54" t="n">
        <f aca="false">L115</f>
        <v>0</v>
      </c>
      <c r="M112" s="54" t="n">
        <f aca="false">M115</f>
        <v>0</v>
      </c>
      <c r="N112" s="76"/>
      <c r="O112" s="77"/>
      <c r="P112" s="76"/>
      <c r="Q112" s="108"/>
      <c r="R112" s="77"/>
      <c r="S112" s="76"/>
      <c r="T112" s="108"/>
      <c r="U112" s="76"/>
      <c r="V112" s="76"/>
      <c r="W112" s="70"/>
    </row>
    <row r="113" s="2" customFormat="true" ht="25.5" hidden="false" customHeight="true" outlineLevel="0" collapsed="false">
      <c r="A113" s="78" t="s">
        <v>111</v>
      </c>
      <c r="B113" s="109" t="s">
        <v>112</v>
      </c>
      <c r="C113" s="80" t="n">
        <v>2021</v>
      </c>
      <c r="D113" s="80" t="n">
        <v>2026</v>
      </c>
      <c r="E113" s="80" t="s">
        <v>89</v>
      </c>
      <c r="F113" s="81" t="s">
        <v>41</v>
      </c>
      <c r="G113" s="82" t="n">
        <f aca="false">G114+G115</f>
        <v>1270000</v>
      </c>
      <c r="H113" s="82" t="n">
        <f aca="false">H114+H115</f>
        <v>200000</v>
      </c>
      <c r="I113" s="82" t="n">
        <f aca="false">I114+I115</f>
        <v>200000</v>
      </c>
      <c r="J113" s="82" t="n">
        <f aca="false">J114+J115</f>
        <v>235000</v>
      </c>
      <c r="K113" s="82" t="n">
        <f aca="false">K114+K115</f>
        <v>235000</v>
      </c>
      <c r="L113" s="82" t="n">
        <f aca="false">L114+L115</f>
        <v>200000</v>
      </c>
      <c r="M113" s="82" t="n">
        <f aca="false">M114+M115</f>
        <v>200000</v>
      </c>
      <c r="N113" s="83"/>
      <c r="O113" s="84"/>
      <c r="P113" s="84"/>
      <c r="Q113" s="84"/>
      <c r="R113" s="84"/>
      <c r="S113" s="84"/>
      <c r="T113" s="84"/>
      <c r="U113" s="84"/>
      <c r="V113" s="84"/>
      <c r="W113" s="1"/>
    </row>
    <row r="114" s="2" customFormat="true" ht="40.5" hidden="false" customHeight="true" outlineLevel="0" collapsed="false">
      <c r="A114" s="78"/>
      <c r="B114" s="109"/>
      <c r="C114" s="80"/>
      <c r="D114" s="80"/>
      <c r="E114" s="80"/>
      <c r="F114" s="81" t="s">
        <v>42</v>
      </c>
      <c r="G114" s="82" t="n">
        <f aca="false">G117</f>
        <v>1270000</v>
      </c>
      <c r="H114" s="82" t="n">
        <f aca="false">H117</f>
        <v>200000</v>
      </c>
      <c r="I114" s="82" t="n">
        <f aca="false">I117</f>
        <v>200000</v>
      </c>
      <c r="J114" s="82" t="n">
        <f aca="false">J117</f>
        <v>235000</v>
      </c>
      <c r="K114" s="82" t="n">
        <f aca="false">K117</f>
        <v>235000</v>
      </c>
      <c r="L114" s="82" t="n">
        <f aca="false">L117</f>
        <v>200000</v>
      </c>
      <c r="M114" s="82" t="n">
        <f aca="false">M117</f>
        <v>200000</v>
      </c>
      <c r="N114" s="83"/>
      <c r="O114" s="84"/>
      <c r="P114" s="84"/>
      <c r="Q114" s="84"/>
      <c r="R114" s="84"/>
      <c r="S114" s="84"/>
      <c r="T114" s="84"/>
      <c r="U114" s="84"/>
      <c r="V114" s="84"/>
      <c r="W114" s="1"/>
    </row>
    <row r="115" s="2" customFormat="true" ht="29.25" hidden="false" customHeight="true" outlineLevel="0" collapsed="false">
      <c r="A115" s="78"/>
      <c r="B115" s="109"/>
      <c r="C115" s="80"/>
      <c r="D115" s="80"/>
      <c r="E115" s="80"/>
      <c r="F115" s="81" t="s">
        <v>43</v>
      </c>
      <c r="G115" s="82" t="n">
        <f aca="false">G118</f>
        <v>0</v>
      </c>
      <c r="H115" s="82" t="n">
        <f aca="false">H118</f>
        <v>0</v>
      </c>
      <c r="I115" s="82" t="n">
        <f aca="false">I118</f>
        <v>0</v>
      </c>
      <c r="J115" s="82" t="n">
        <f aca="false">J118</f>
        <v>0</v>
      </c>
      <c r="K115" s="82" t="n">
        <f aca="false">K118</f>
        <v>0</v>
      </c>
      <c r="L115" s="82" t="n">
        <f aca="false">L118</f>
        <v>0</v>
      </c>
      <c r="M115" s="82" t="n">
        <f aca="false">M118</f>
        <v>0</v>
      </c>
      <c r="N115" s="86"/>
      <c r="O115" s="87"/>
      <c r="P115" s="87"/>
      <c r="Q115" s="84"/>
      <c r="R115" s="84"/>
      <c r="S115" s="84"/>
      <c r="T115" s="84"/>
      <c r="U115" s="84"/>
      <c r="V115" s="84"/>
      <c r="W115" s="29"/>
    </row>
    <row r="116" s="2" customFormat="true" ht="27" hidden="false" customHeight="true" outlineLevel="0" collapsed="false">
      <c r="A116" s="88" t="s">
        <v>113</v>
      </c>
      <c r="B116" s="97" t="s">
        <v>114</v>
      </c>
      <c r="C116" s="90" t="n">
        <v>2021</v>
      </c>
      <c r="D116" s="90" t="n">
        <v>2026</v>
      </c>
      <c r="E116" s="90" t="s">
        <v>40</v>
      </c>
      <c r="F116" s="91" t="s">
        <v>41</v>
      </c>
      <c r="G116" s="92" t="n">
        <f aca="false">G117+G118</f>
        <v>1270000</v>
      </c>
      <c r="H116" s="92" t="n">
        <f aca="false">H117+H118</f>
        <v>200000</v>
      </c>
      <c r="I116" s="92" t="n">
        <f aca="false">I117+I118</f>
        <v>200000</v>
      </c>
      <c r="J116" s="92" t="n">
        <f aca="false">J117+J118</f>
        <v>235000</v>
      </c>
      <c r="K116" s="92" t="n">
        <f aca="false">K117+K118</f>
        <v>235000</v>
      </c>
      <c r="L116" s="92" t="n">
        <f aca="false">L117+L118</f>
        <v>200000</v>
      </c>
      <c r="M116" s="92" t="n">
        <f aca="false">M117+M118</f>
        <v>200000</v>
      </c>
      <c r="N116" s="90" t="s">
        <v>115</v>
      </c>
      <c r="O116" s="117" t="s">
        <v>49</v>
      </c>
      <c r="P116" s="117" t="n">
        <v>100</v>
      </c>
      <c r="Q116" s="118" t="n">
        <v>100</v>
      </c>
      <c r="R116" s="118" t="n">
        <v>100</v>
      </c>
      <c r="S116" s="118" t="n">
        <v>100</v>
      </c>
      <c r="T116" s="118" t="n">
        <v>100</v>
      </c>
      <c r="U116" s="118" t="n">
        <v>100</v>
      </c>
      <c r="V116" s="118" t="n">
        <v>100</v>
      </c>
      <c r="W116" s="29"/>
    </row>
    <row r="117" s="2" customFormat="true" ht="76.5" hidden="false" customHeight="true" outlineLevel="0" collapsed="false">
      <c r="A117" s="88"/>
      <c r="B117" s="97"/>
      <c r="C117" s="90"/>
      <c r="D117" s="90"/>
      <c r="E117" s="90"/>
      <c r="F117" s="91" t="s">
        <v>42</v>
      </c>
      <c r="G117" s="92" t="n">
        <f aca="false">H117+I117+J117+K117+L117+M117</f>
        <v>1270000</v>
      </c>
      <c r="H117" s="92" t="n">
        <v>200000</v>
      </c>
      <c r="I117" s="92" t="n">
        <v>200000</v>
      </c>
      <c r="J117" s="92" t="n">
        <v>235000</v>
      </c>
      <c r="K117" s="92" t="n">
        <v>235000</v>
      </c>
      <c r="L117" s="92" t="n">
        <v>200000</v>
      </c>
      <c r="M117" s="92" t="n">
        <v>200000</v>
      </c>
      <c r="N117" s="90"/>
      <c r="O117" s="117"/>
      <c r="P117" s="117"/>
      <c r="Q117" s="118"/>
      <c r="R117" s="118"/>
      <c r="S117" s="118"/>
      <c r="T117" s="118"/>
      <c r="U117" s="118"/>
      <c r="V117" s="118"/>
      <c r="W117" s="29"/>
    </row>
    <row r="118" s="2" customFormat="true" ht="28.5" hidden="false" customHeight="true" outlineLevel="0" collapsed="false">
      <c r="A118" s="88"/>
      <c r="B118" s="97"/>
      <c r="C118" s="90"/>
      <c r="D118" s="90"/>
      <c r="E118" s="90"/>
      <c r="F118" s="91" t="s">
        <v>43</v>
      </c>
      <c r="G118" s="92" t="n">
        <f aca="false">H118+I118+J118+K118+L118+M118</f>
        <v>0</v>
      </c>
      <c r="H118" s="92" t="n">
        <v>0</v>
      </c>
      <c r="I118" s="92" t="n">
        <v>0</v>
      </c>
      <c r="J118" s="92" t="n">
        <v>0</v>
      </c>
      <c r="K118" s="92" t="n">
        <v>0</v>
      </c>
      <c r="L118" s="92" t="n">
        <v>0</v>
      </c>
      <c r="M118" s="92" t="n">
        <v>0</v>
      </c>
      <c r="N118" s="90"/>
      <c r="O118" s="117"/>
      <c r="P118" s="117"/>
      <c r="Q118" s="118"/>
      <c r="R118" s="118"/>
      <c r="S118" s="118"/>
      <c r="T118" s="118"/>
      <c r="U118" s="118"/>
      <c r="V118" s="118"/>
      <c r="W118" s="36"/>
    </row>
    <row r="119" s="2" customFormat="true" ht="21" hidden="false" customHeight="true" outlineLevel="0" collapsed="false">
      <c r="A119" s="63"/>
      <c r="B119" s="119" t="s">
        <v>116</v>
      </c>
      <c r="C119" s="120"/>
      <c r="D119" s="120"/>
      <c r="E119" s="121"/>
      <c r="F119" s="122" t="s">
        <v>41</v>
      </c>
      <c r="G119" s="71" t="n">
        <f aca="false">G120+G121</f>
        <v>23517000</v>
      </c>
      <c r="H119" s="71" t="n">
        <f aca="false">H120+H121</f>
        <v>4390000</v>
      </c>
      <c r="I119" s="71" t="n">
        <f aca="false">I120+I121</f>
        <v>3840000</v>
      </c>
      <c r="J119" s="71" t="n">
        <f aca="false">J120+J121</f>
        <v>3838500</v>
      </c>
      <c r="K119" s="71" t="n">
        <f aca="false">K120+K121</f>
        <v>3838500</v>
      </c>
      <c r="L119" s="71" t="n">
        <f aca="false">L120+L121</f>
        <v>3805000</v>
      </c>
      <c r="M119" s="71" t="n">
        <f aca="false">M120+M121</f>
        <v>3805000</v>
      </c>
      <c r="N119" s="123"/>
      <c r="O119" s="123"/>
      <c r="P119" s="123"/>
      <c r="Q119" s="123"/>
      <c r="R119" s="123"/>
      <c r="S119" s="123"/>
      <c r="T119" s="123"/>
      <c r="U119" s="123"/>
      <c r="V119" s="123"/>
      <c r="W119" s="36"/>
    </row>
    <row r="120" s="2" customFormat="true" ht="42.75" hidden="false" customHeight="true" outlineLevel="0" collapsed="false">
      <c r="A120" s="63"/>
      <c r="B120" s="119"/>
      <c r="C120" s="120"/>
      <c r="D120" s="120"/>
      <c r="E120" s="121"/>
      <c r="F120" s="124" t="s">
        <v>42</v>
      </c>
      <c r="G120" s="71" t="n">
        <f aca="false">G66+G90+G111</f>
        <v>23517000</v>
      </c>
      <c r="H120" s="71" t="n">
        <f aca="false">H66+H90+H111</f>
        <v>4390000</v>
      </c>
      <c r="I120" s="71" t="n">
        <f aca="false">I66+I90+I111</f>
        <v>3840000</v>
      </c>
      <c r="J120" s="71" t="n">
        <f aca="false">J66+J90+J111</f>
        <v>3838500</v>
      </c>
      <c r="K120" s="71" t="n">
        <f aca="false">K66+K90+K111</f>
        <v>3838500</v>
      </c>
      <c r="L120" s="71" t="n">
        <f aca="false">L66+L90+L111</f>
        <v>3805000</v>
      </c>
      <c r="M120" s="71" t="n">
        <f aca="false">M66+M90+M111</f>
        <v>3805000</v>
      </c>
      <c r="N120" s="123"/>
      <c r="O120" s="123"/>
      <c r="P120" s="123"/>
      <c r="Q120" s="123"/>
      <c r="R120" s="123"/>
      <c r="S120" s="123"/>
      <c r="T120" s="123"/>
      <c r="U120" s="123"/>
      <c r="V120" s="123"/>
      <c r="W120" s="36"/>
    </row>
    <row r="121" s="2" customFormat="true" ht="30" hidden="false" customHeight="true" outlineLevel="0" collapsed="false">
      <c r="A121" s="63"/>
      <c r="B121" s="119"/>
      <c r="C121" s="120"/>
      <c r="D121" s="120"/>
      <c r="E121" s="121"/>
      <c r="F121" s="125" t="s">
        <v>43</v>
      </c>
      <c r="G121" s="71" t="n">
        <f aca="false">G112+G91+G67</f>
        <v>0</v>
      </c>
      <c r="H121" s="71" t="n">
        <f aca="false">H112+H91+H67</f>
        <v>0</v>
      </c>
      <c r="I121" s="71" t="n">
        <f aca="false">I112+I91+I67</f>
        <v>0</v>
      </c>
      <c r="J121" s="71" t="n">
        <f aca="false">J112+J91+J67</f>
        <v>0</v>
      </c>
      <c r="K121" s="71" t="n">
        <f aca="false">K112+K91+K67</f>
        <v>0</v>
      </c>
      <c r="L121" s="71" t="n">
        <f aca="false">L112+L91+L67</f>
        <v>0</v>
      </c>
      <c r="M121" s="71" t="n">
        <f aca="false">M112+M91+M67</f>
        <v>0</v>
      </c>
      <c r="N121" s="123"/>
      <c r="O121" s="123"/>
      <c r="P121" s="123"/>
      <c r="Q121" s="123"/>
      <c r="R121" s="123"/>
      <c r="S121" s="123"/>
      <c r="T121" s="123"/>
      <c r="U121" s="123"/>
      <c r="V121" s="123"/>
      <c r="W121" s="95"/>
    </row>
    <row r="122" s="2" customFormat="true" ht="13.5" hidden="false" customHeight="true" outlineLevel="0" collapsed="false">
      <c r="A122" s="73" t="s">
        <v>117</v>
      </c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95"/>
    </row>
    <row r="123" s="2" customFormat="true" ht="25.5" hidden="false" customHeight="true" outlineLevel="0" collapsed="false">
      <c r="A123" s="21" t="s">
        <v>118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2" t="s">
        <v>35</v>
      </c>
      <c r="O123" s="22" t="s">
        <v>35</v>
      </c>
      <c r="P123" s="22" t="s">
        <v>35</v>
      </c>
      <c r="Q123" s="22" t="s">
        <v>35</v>
      </c>
      <c r="R123" s="22" t="s">
        <v>35</v>
      </c>
      <c r="S123" s="22" t="s">
        <v>35</v>
      </c>
      <c r="T123" s="22" t="s">
        <v>35</v>
      </c>
      <c r="U123" s="22" t="s">
        <v>35</v>
      </c>
      <c r="V123" s="22" t="s">
        <v>35</v>
      </c>
      <c r="W123" s="95"/>
    </row>
    <row r="124" s="2" customFormat="true" ht="25.5" hidden="false" customHeight="true" outlineLevel="0" collapsed="false">
      <c r="A124" s="23" t="s">
        <v>38</v>
      </c>
      <c r="B124" s="24" t="s">
        <v>119</v>
      </c>
      <c r="C124" s="25" t="n">
        <v>2021</v>
      </c>
      <c r="D124" s="25" t="n">
        <v>2026</v>
      </c>
      <c r="E124" s="25" t="s">
        <v>89</v>
      </c>
      <c r="F124" s="26" t="s">
        <v>41</v>
      </c>
      <c r="G124" s="54" t="n">
        <f aca="false">G125+G126</f>
        <v>41828500</v>
      </c>
      <c r="H124" s="54" t="n">
        <f aca="false">H125+H126</f>
        <v>6828500</v>
      </c>
      <c r="I124" s="54" t="n">
        <f aca="false">I125+I126</f>
        <v>7000000</v>
      </c>
      <c r="J124" s="54" t="n">
        <f aca="false">J125+J126</f>
        <v>7000000</v>
      </c>
      <c r="K124" s="54" t="n">
        <f aca="false">K125+K126</f>
        <v>7000000</v>
      </c>
      <c r="L124" s="54" t="n">
        <f aca="false">L125+L126</f>
        <v>7000000</v>
      </c>
      <c r="M124" s="54" t="n">
        <f aca="false">M125+M126</f>
        <v>7000000</v>
      </c>
      <c r="N124" s="74"/>
      <c r="O124" s="29"/>
      <c r="P124" s="74"/>
      <c r="Q124" s="29"/>
      <c r="R124" s="74"/>
      <c r="S124" s="106"/>
      <c r="T124" s="29"/>
      <c r="U124" s="74"/>
      <c r="V124" s="74"/>
      <c r="W124" s="95"/>
    </row>
    <row r="125" s="2" customFormat="true" ht="48" hidden="false" customHeight="true" outlineLevel="0" collapsed="false">
      <c r="A125" s="23"/>
      <c r="B125" s="24"/>
      <c r="C125" s="25"/>
      <c r="D125" s="25"/>
      <c r="E125" s="25"/>
      <c r="F125" s="26" t="s">
        <v>42</v>
      </c>
      <c r="G125" s="54" t="n">
        <f aca="false">G128</f>
        <v>41828500</v>
      </c>
      <c r="H125" s="54" t="n">
        <f aca="false">H128</f>
        <v>6828500</v>
      </c>
      <c r="I125" s="54" t="n">
        <f aca="false">I128</f>
        <v>7000000</v>
      </c>
      <c r="J125" s="54" t="n">
        <f aca="false">J128</f>
        <v>7000000</v>
      </c>
      <c r="K125" s="54" t="n">
        <f aca="false">K128</f>
        <v>7000000</v>
      </c>
      <c r="L125" s="54" t="n">
        <f aca="false">L128</f>
        <v>7000000</v>
      </c>
      <c r="M125" s="54" t="n">
        <f aca="false">M128</f>
        <v>7000000</v>
      </c>
      <c r="N125" s="75"/>
      <c r="O125" s="29"/>
      <c r="P125" s="75"/>
      <c r="Q125" s="29"/>
      <c r="R125" s="75"/>
      <c r="S125" s="107"/>
      <c r="T125" s="29"/>
      <c r="U125" s="75"/>
      <c r="V125" s="75"/>
      <c r="W125" s="95"/>
    </row>
    <row r="126" s="2" customFormat="true" ht="84.75" hidden="false" customHeight="true" outlineLevel="0" collapsed="false">
      <c r="A126" s="23"/>
      <c r="B126" s="24"/>
      <c r="C126" s="25"/>
      <c r="D126" s="25"/>
      <c r="E126" s="25"/>
      <c r="F126" s="26" t="s">
        <v>43</v>
      </c>
      <c r="G126" s="54" t="n">
        <f aca="false">G129</f>
        <v>0</v>
      </c>
      <c r="H126" s="54" t="n">
        <f aca="false">H129</f>
        <v>0</v>
      </c>
      <c r="I126" s="54" t="n">
        <f aca="false">I129</f>
        <v>0</v>
      </c>
      <c r="J126" s="54" t="n">
        <f aca="false">J129</f>
        <v>0</v>
      </c>
      <c r="K126" s="54" t="n">
        <f aca="false">K129</f>
        <v>0</v>
      </c>
      <c r="L126" s="54" t="n">
        <f aca="false">L129</f>
        <v>0</v>
      </c>
      <c r="M126" s="54" t="n">
        <f aca="false">M129</f>
        <v>0</v>
      </c>
      <c r="N126" s="76"/>
      <c r="O126" s="77"/>
      <c r="P126" s="76"/>
      <c r="Q126" s="77"/>
      <c r="R126" s="76"/>
      <c r="S126" s="108"/>
      <c r="T126" s="77"/>
      <c r="U126" s="76"/>
      <c r="V126" s="76"/>
      <c r="W126" s="95"/>
    </row>
    <row r="127" s="2" customFormat="true" ht="30.75" hidden="false" customHeight="true" outlineLevel="0" collapsed="false">
      <c r="A127" s="78" t="s">
        <v>44</v>
      </c>
      <c r="B127" s="126" t="s">
        <v>120</v>
      </c>
      <c r="C127" s="80" t="n">
        <v>2021</v>
      </c>
      <c r="D127" s="80" t="n">
        <v>2026</v>
      </c>
      <c r="E127" s="80" t="s">
        <v>40</v>
      </c>
      <c r="F127" s="81" t="s">
        <v>41</v>
      </c>
      <c r="G127" s="82" t="n">
        <f aca="false">G128+G129</f>
        <v>41828500</v>
      </c>
      <c r="H127" s="82" t="n">
        <f aca="false">H128+H129</f>
        <v>6828500</v>
      </c>
      <c r="I127" s="82" t="n">
        <f aca="false">I128+I129</f>
        <v>7000000</v>
      </c>
      <c r="J127" s="82" t="n">
        <f aca="false">J128+J129</f>
        <v>7000000</v>
      </c>
      <c r="K127" s="82" t="n">
        <f aca="false">K128+K129</f>
        <v>7000000</v>
      </c>
      <c r="L127" s="82" t="n">
        <f aca="false">L128+L129</f>
        <v>7000000</v>
      </c>
      <c r="M127" s="82" t="n">
        <f aca="false">M128+M129</f>
        <v>7000000</v>
      </c>
      <c r="N127" s="83"/>
      <c r="O127" s="84"/>
      <c r="P127" s="84"/>
      <c r="Q127" s="84"/>
      <c r="R127" s="84"/>
      <c r="S127" s="84"/>
      <c r="T127" s="84"/>
      <c r="U127" s="84"/>
      <c r="V127" s="84"/>
      <c r="W127" s="95"/>
    </row>
    <row r="128" s="2" customFormat="true" ht="57" hidden="false" customHeight="true" outlineLevel="0" collapsed="false">
      <c r="A128" s="78"/>
      <c r="B128" s="126"/>
      <c r="C128" s="80"/>
      <c r="D128" s="80"/>
      <c r="E128" s="80"/>
      <c r="F128" s="81" t="s">
        <v>42</v>
      </c>
      <c r="G128" s="82" t="n">
        <f aca="false">H128+I128+J128+K128+L128+M128</f>
        <v>41828500</v>
      </c>
      <c r="H128" s="82" t="n">
        <f aca="false">H134+H131+H140+H143+H146+H149+H152+H155+H158+H161</f>
        <v>6828500</v>
      </c>
      <c r="I128" s="82" t="n">
        <f aca="false">I134+I131</f>
        <v>7000000</v>
      </c>
      <c r="J128" s="82" t="n">
        <f aca="false">J134+J131</f>
        <v>7000000</v>
      </c>
      <c r="K128" s="82" t="n">
        <f aca="false">K134+K131</f>
        <v>7000000</v>
      </c>
      <c r="L128" s="82" t="n">
        <f aca="false">L134+L131</f>
        <v>7000000</v>
      </c>
      <c r="M128" s="82" t="n">
        <f aca="false">M134+M131</f>
        <v>7000000</v>
      </c>
      <c r="N128" s="83"/>
      <c r="O128" s="84"/>
      <c r="P128" s="84"/>
      <c r="Q128" s="84"/>
      <c r="R128" s="84"/>
      <c r="S128" s="84"/>
      <c r="T128" s="84"/>
      <c r="U128" s="84"/>
      <c r="V128" s="84"/>
      <c r="W128" s="95"/>
    </row>
    <row r="129" s="2" customFormat="true" ht="25.5" hidden="false" customHeight="true" outlineLevel="0" collapsed="false">
      <c r="A129" s="78"/>
      <c r="B129" s="126"/>
      <c r="C129" s="80"/>
      <c r="D129" s="80"/>
      <c r="E129" s="80"/>
      <c r="F129" s="81" t="s">
        <v>43</v>
      </c>
      <c r="G129" s="82" t="n">
        <f aca="false">G135</f>
        <v>0</v>
      </c>
      <c r="H129" s="82" t="n">
        <f aca="false">H135</f>
        <v>0</v>
      </c>
      <c r="I129" s="82" t="n">
        <f aca="false">I135</f>
        <v>0</v>
      </c>
      <c r="J129" s="82" t="n">
        <f aca="false">J135</f>
        <v>0</v>
      </c>
      <c r="K129" s="82" t="n">
        <f aca="false">K135</f>
        <v>0</v>
      </c>
      <c r="L129" s="82" t="n">
        <f aca="false">L135</f>
        <v>0</v>
      </c>
      <c r="M129" s="82" t="n">
        <f aca="false">M135</f>
        <v>0</v>
      </c>
      <c r="N129" s="86"/>
      <c r="O129" s="87"/>
      <c r="P129" s="87"/>
      <c r="Q129" s="84"/>
      <c r="R129" s="84"/>
      <c r="S129" s="84"/>
      <c r="T129" s="84"/>
      <c r="U129" s="84"/>
      <c r="V129" s="84"/>
      <c r="W129" s="95"/>
    </row>
    <row r="130" s="2" customFormat="true" ht="46.5" hidden="false" customHeight="true" outlineLevel="0" collapsed="false">
      <c r="A130" s="88" t="s">
        <v>46</v>
      </c>
      <c r="B130" s="97" t="s">
        <v>121</v>
      </c>
      <c r="C130" s="90" t="n">
        <v>2021</v>
      </c>
      <c r="D130" s="90" t="n">
        <v>2026</v>
      </c>
      <c r="E130" s="90" t="s">
        <v>122</v>
      </c>
      <c r="F130" s="90" t="s">
        <v>41</v>
      </c>
      <c r="G130" s="92" t="n">
        <f aca="false">G131+G132</f>
        <v>34028500</v>
      </c>
      <c r="H130" s="92" t="n">
        <f aca="false">H131+H132</f>
        <v>4028500</v>
      </c>
      <c r="I130" s="92" t="n">
        <f aca="false">I131+I132</f>
        <v>6000000</v>
      </c>
      <c r="J130" s="92" t="n">
        <f aca="false">J131+J132</f>
        <v>6000000</v>
      </c>
      <c r="K130" s="92" t="n">
        <f aca="false">K131+K132</f>
        <v>6000000</v>
      </c>
      <c r="L130" s="92" t="n">
        <f aca="false">L131+L132</f>
        <v>6000000</v>
      </c>
      <c r="M130" s="92" t="n">
        <f aca="false">M131+M132</f>
        <v>6000000</v>
      </c>
      <c r="N130" s="127" t="s">
        <v>123</v>
      </c>
      <c r="O130" s="98" t="s">
        <v>49</v>
      </c>
      <c r="P130" s="98" t="n">
        <v>85</v>
      </c>
      <c r="Q130" s="99" t="n">
        <v>85</v>
      </c>
      <c r="R130" s="99" t="n">
        <v>95</v>
      </c>
      <c r="S130" s="99" t="n">
        <v>95</v>
      </c>
      <c r="T130" s="99" t="n">
        <v>100</v>
      </c>
      <c r="U130" s="99" t="n">
        <v>100</v>
      </c>
      <c r="V130" s="99" t="n">
        <v>100</v>
      </c>
      <c r="W130" s="95"/>
    </row>
    <row r="131" s="2" customFormat="true" ht="76.5" hidden="false" customHeight="true" outlineLevel="0" collapsed="false">
      <c r="A131" s="88"/>
      <c r="B131" s="97"/>
      <c r="C131" s="90"/>
      <c r="D131" s="90"/>
      <c r="E131" s="90"/>
      <c r="F131" s="90" t="s">
        <v>42</v>
      </c>
      <c r="G131" s="92" t="n">
        <f aca="false">H131+I131+J131+K131+L131+M131</f>
        <v>34028500</v>
      </c>
      <c r="H131" s="92" t="n">
        <v>4028500</v>
      </c>
      <c r="I131" s="92" t="n">
        <v>6000000</v>
      </c>
      <c r="J131" s="92" t="n">
        <v>6000000</v>
      </c>
      <c r="K131" s="92" t="n">
        <v>6000000</v>
      </c>
      <c r="L131" s="92" t="n">
        <v>6000000</v>
      </c>
      <c r="M131" s="92" t="n">
        <v>6000000</v>
      </c>
      <c r="N131" s="127"/>
      <c r="O131" s="98"/>
      <c r="P131" s="98"/>
      <c r="Q131" s="99"/>
      <c r="R131" s="99"/>
      <c r="S131" s="99"/>
      <c r="T131" s="99"/>
      <c r="U131" s="99"/>
      <c r="V131" s="99"/>
      <c r="W131" s="95"/>
    </row>
    <row r="132" s="2" customFormat="true" ht="51" hidden="false" customHeight="true" outlineLevel="0" collapsed="false">
      <c r="A132" s="88"/>
      <c r="B132" s="97"/>
      <c r="C132" s="90"/>
      <c r="D132" s="90"/>
      <c r="E132" s="90"/>
      <c r="F132" s="90" t="s">
        <v>43</v>
      </c>
      <c r="G132" s="92" t="n">
        <f aca="false">H132+I132+J132+K132+L132+M132</f>
        <v>0</v>
      </c>
      <c r="H132" s="92" t="n">
        <v>0</v>
      </c>
      <c r="I132" s="92" t="n">
        <v>0</v>
      </c>
      <c r="J132" s="92" t="n">
        <v>0</v>
      </c>
      <c r="K132" s="92" t="n">
        <v>0</v>
      </c>
      <c r="L132" s="92" t="n">
        <v>0</v>
      </c>
      <c r="M132" s="92" t="n">
        <v>0</v>
      </c>
      <c r="N132" s="127"/>
      <c r="O132" s="98"/>
      <c r="P132" s="98"/>
      <c r="Q132" s="99"/>
      <c r="R132" s="99"/>
      <c r="S132" s="99"/>
      <c r="T132" s="99"/>
      <c r="U132" s="99"/>
      <c r="V132" s="99"/>
      <c r="W132" s="95"/>
    </row>
    <row r="133" s="2" customFormat="true" ht="44.25" hidden="false" customHeight="true" outlineLevel="0" collapsed="false">
      <c r="A133" s="88" t="s">
        <v>50</v>
      </c>
      <c r="B133" s="97" t="s">
        <v>124</v>
      </c>
      <c r="C133" s="90" t="n">
        <v>2021</v>
      </c>
      <c r="D133" s="90" t="n">
        <v>2026</v>
      </c>
      <c r="E133" s="90" t="s">
        <v>122</v>
      </c>
      <c r="F133" s="90" t="s">
        <v>41</v>
      </c>
      <c r="G133" s="92" t="n">
        <f aca="false">G134+G135</f>
        <v>5000000</v>
      </c>
      <c r="H133" s="92" t="n">
        <f aca="false">H134+H135</f>
        <v>0</v>
      </c>
      <c r="I133" s="92" t="n">
        <f aca="false">I134</f>
        <v>1000000</v>
      </c>
      <c r="J133" s="92" t="n">
        <f aca="false">J134</f>
        <v>1000000</v>
      </c>
      <c r="K133" s="92" t="n">
        <f aca="false">K134</f>
        <v>1000000</v>
      </c>
      <c r="L133" s="92" t="n">
        <f aca="false">L134</f>
        <v>1000000</v>
      </c>
      <c r="M133" s="92" t="n">
        <f aca="false">M134</f>
        <v>1000000</v>
      </c>
      <c r="N133" s="127" t="s">
        <v>125</v>
      </c>
      <c r="O133" s="98" t="s">
        <v>49</v>
      </c>
      <c r="P133" s="98" t="n">
        <v>85</v>
      </c>
      <c r="Q133" s="99" t="n">
        <v>85</v>
      </c>
      <c r="R133" s="99" t="n">
        <v>95</v>
      </c>
      <c r="S133" s="99" t="n">
        <v>95</v>
      </c>
      <c r="T133" s="99" t="n">
        <v>100</v>
      </c>
      <c r="U133" s="99" t="n">
        <v>100</v>
      </c>
      <c r="V133" s="99" t="n">
        <v>100</v>
      </c>
      <c r="W133" s="95"/>
    </row>
    <row r="134" s="2" customFormat="true" ht="75.75" hidden="false" customHeight="true" outlineLevel="0" collapsed="false">
      <c r="A134" s="88"/>
      <c r="B134" s="97"/>
      <c r="C134" s="90"/>
      <c r="D134" s="90"/>
      <c r="E134" s="90"/>
      <c r="F134" s="90" t="s">
        <v>42</v>
      </c>
      <c r="G134" s="92" t="n">
        <f aca="false">H134+I134+J134+K134+L134+M134</f>
        <v>5000000</v>
      </c>
      <c r="H134" s="92" t="n">
        <v>0</v>
      </c>
      <c r="I134" s="92" t="n">
        <v>1000000</v>
      </c>
      <c r="J134" s="92" t="n">
        <v>1000000</v>
      </c>
      <c r="K134" s="92" t="n">
        <v>1000000</v>
      </c>
      <c r="L134" s="92" t="n">
        <v>1000000</v>
      </c>
      <c r="M134" s="92" t="n">
        <v>1000000</v>
      </c>
      <c r="N134" s="127"/>
      <c r="O134" s="98"/>
      <c r="P134" s="98"/>
      <c r="Q134" s="99"/>
      <c r="R134" s="99"/>
      <c r="S134" s="99"/>
      <c r="T134" s="99"/>
      <c r="U134" s="99"/>
      <c r="V134" s="99"/>
      <c r="W134" s="95"/>
    </row>
    <row r="135" s="2" customFormat="true" ht="45" hidden="false" customHeight="true" outlineLevel="0" collapsed="false">
      <c r="A135" s="88"/>
      <c r="B135" s="97"/>
      <c r="C135" s="90"/>
      <c r="D135" s="90"/>
      <c r="E135" s="90"/>
      <c r="F135" s="90" t="s">
        <v>43</v>
      </c>
      <c r="G135" s="92" t="n">
        <f aca="false">H135+I135+J135+K135+L135+M135</f>
        <v>0</v>
      </c>
      <c r="H135" s="92" t="n">
        <v>0</v>
      </c>
      <c r="I135" s="92" t="n">
        <v>0</v>
      </c>
      <c r="J135" s="92" t="n">
        <v>0</v>
      </c>
      <c r="K135" s="92" t="n">
        <v>0</v>
      </c>
      <c r="L135" s="92" t="n">
        <v>0</v>
      </c>
      <c r="M135" s="92" t="n">
        <v>0</v>
      </c>
      <c r="N135" s="127"/>
      <c r="O135" s="98"/>
      <c r="P135" s="98"/>
      <c r="Q135" s="99"/>
      <c r="R135" s="99"/>
      <c r="S135" s="99"/>
      <c r="T135" s="99"/>
      <c r="U135" s="99"/>
      <c r="V135" s="99"/>
      <c r="W135" s="95"/>
    </row>
    <row r="136" s="2" customFormat="true" ht="27.75" hidden="true" customHeight="true" outlineLevel="0" collapsed="false">
      <c r="A136" s="88" t="s">
        <v>50</v>
      </c>
      <c r="B136" s="97" t="s">
        <v>126</v>
      </c>
      <c r="C136" s="90" t="n">
        <v>2021</v>
      </c>
      <c r="D136" s="90" t="n">
        <v>2026</v>
      </c>
      <c r="E136" s="90" t="s">
        <v>40</v>
      </c>
      <c r="F136" s="91" t="s">
        <v>41</v>
      </c>
      <c r="G136" s="92"/>
      <c r="H136" s="92"/>
      <c r="I136" s="92"/>
      <c r="J136" s="92"/>
      <c r="K136" s="92"/>
      <c r="L136" s="92"/>
      <c r="M136" s="92"/>
      <c r="N136" s="90" t="s">
        <v>123</v>
      </c>
      <c r="O136" s="101" t="s">
        <v>49</v>
      </c>
      <c r="P136" s="102" t="n">
        <v>100</v>
      </c>
      <c r="Q136" s="103" t="n">
        <v>85</v>
      </c>
      <c r="R136" s="103" t="n">
        <v>95</v>
      </c>
      <c r="S136" s="103" t="n">
        <v>95</v>
      </c>
      <c r="T136" s="103" t="n">
        <v>100</v>
      </c>
      <c r="U136" s="103" t="n">
        <v>100</v>
      </c>
      <c r="V136" s="103" t="n">
        <v>100</v>
      </c>
      <c r="W136" s="29"/>
    </row>
    <row r="137" s="2" customFormat="true" ht="42.75" hidden="true" customHeight="true" outlineLevel="0" collapsed="false">
      <c r="A137" s="88"/>
      <c r="B137" s="97"/>
      <c r="C137" s="90"/>
      <c r="D137" s="90"/>
      <c r="E137" s="90"/>
      <c r="F137" s="91" t="s">
        <v>42</v>
      </c>
      <c r="G137" s="92"/>
      <c r="H137" s="92"/>
      <c r="I137" s="92"/>
      <c r="J137" s="92"/>
      <c r="K137" s="92"/>
      <c r="L137" s="92"/>
      <c r="M137" s="92"/>
      <c r="N137" s="90"/>
      <c r="O137" s="101"/>
      <c r="P137" s="101"/>
      <c r="Q137" s="101"/>
      <c r="R137" s="101"/>
      <c r="S137" s="101"/>
      <c r="T137" s="101"/>
      <c r="U137" s="101"/>
      <c r="V137" s="101"/>
      <c r="W137" s="29"/>
    </row>
    <row r="138" s="2" customFormat="true" ht="132.75" hidden="true" customHeight="true" outlineLevel="0" collapsed="false">
      <c r="A138" s="88"/>
      <c r="B138" s="97"/>
      <c r="C138" s="90"/>
      <c r="D138" s="90"/>
      <c r="E138" s="90"/>
      <c r="F138" s="91" t="s">
        <v>43</v>
      </c>
      <c r="G138" s="92"/>
      <c r="H138" s="92"/>
      <c r="I138" s="92"/>
      <c r="J138" s="92"/>
      <c r="K138" s="92"/>
      <c r="L138" s="92"/>
      <c r="M138" s="92"/>
      <c r="N138" s="90"/>
      <c r="O138" s="105"/>
      <c r="P138" s="105"/>
      <c r="Q138" s="105"/>
      <c r="R138" s="105"/>
      <c r="S138" s="105"/>
      <c r="T138" s="105"/>
      <c r="U138" s="105"/>
      <c r="V138" s="105"/>
      <c r="W138" s="36"/>
    </row>
    <row r="139" s="2" customFormat="true" ht="32.25" hidden="false" customHeight="true" outlineLevel="0" collapsed="false">
      <c r="A139" s="88" t="s">
        <v>53</v>
      </c>
      <c r="B139" s="97" t="s">
        <v>127</v>
      </c>
      <c r="C139" s="90" t="n">
        <v>2021</v>
      </c>
      <c r="D139" s="90" t="n">
        <v>2026</v>
      </c>
      <c r="E139" s="90" t="s">
        <v>122</v>
      </c>
      <c r="F139" s="90" t="s">
        <v>41</v>
      </c>
      <c r="G139" s="92" t="n">
        <f aca="false">G140+G141</f>
        <v>50000</v>
      </c>
      <c r="H139" s="92" t="n">
        <f aca="false">H140+H141</f>
        <v>50000</v>
      </c>
      <c r="I139" s="92" t="n">
        <f aca="false">I140</f>
        <v>0</v>
      </c>
      <c r="J139" s="92" t="n">
        <f aca="false">J140</f>
        <v>0</v>
      </c>
      <c r="K139" s="92" t="n">
        <f aca="false">K140</f>
        <v>0</v>
      </c>
      <c r="L139" s="92" t="n">
        <f aca="false">L140</f>
        <v>0</v>
      </c>
      <c r="M139" s="92" t="n">
        <f aca="false">M140</f>
        <v>0</v>
      </c>
      <c r="N139" s="127" t="s">
        <v>125</v>
      </c>
      <c r="O139" s="98" t="s">
        <v>49</v>
      </c>
      <c r="P139" s="98" t="n">
        <v>90</v>
      </c>
      <c r="Q139" s="99" t="n">
        <v>0</v>
      </c>
      <c r="R139" s="99" t="n">
        <v>0</v>
      </c>
      <c r="S139" s="99" t="n">
        <v>0</v>
      </c>
      <c r="T139" s="99" t="n">
        <v>0</v>
      </c>
      <c r="U139" s="99" t="n">
        <v>0</v>
      </c>
      <c r="V139" s="99" t="n">
        <v>0</v>
      </c>
      <c r="W139" s="36"/>
    </row>
    <row r="140" s="2" customFormat="true" ht="79.5" hidden="false" customHeight="true" outlineLevel="0" collapsed="false">
      <c r="A140" s="88"/>
      <c r="B140" s="97"/>
      <c r="C140" s="90"/>
      <c r="D140" s="90"/>
      <c r="E140" s="90"/>
      <c r="F140" s="90" t="s">
        <v>42</v>
      </c>
      <c r="G140" s="92" t="n">
        <f aca="false">H140+I140+J140+K140+L140+M140</f>
        <v>50000</v>
      </c>
      <c r="H140" s="92" t="n">
        <v>50000</v>
      </c>
      <c r="I140" s="92" t="n">
        <v>0</v>
      </c>
      <c r="J140" s="92" t="n">
        <v>0</v>
      </c>
      <c r="K140" s="92" t="n">
        <v>0</v>
      </c>
      <c r="L140" s="92" t="n">
        <v>0</v>
      </c>
      <c r="M140" s="92" t="n">
        <v>0</v>
      </c>
      <c r="N140" s="127"/>
      <c r="O140" s="98"/>
      <c r="P140" s="98"/>
      <c r="Q140" s="99"/>
      <c r="R140" s="99"/>
      <c r="S140" s="99"/>
      <c r="T140" s="99"/>
      <c r="U140" s="99"/>
      <c r="V140" s="99"/>
      <c r="W140" s="36"/>
    </row>
    <row r="141" s="2" customFormat="true" ht="47.25" hidden="false" customHeight="true" outlineLevel="0" collapsed="false">
      <c r="A141" s="88"/>
      <c r="B141" s="97"/>
      <c r="C141" s="90"/>
      <c r="D141" s="90"/>
      <c r="E141" s="90"/>
      <c r="F141" s="90" t="s">
        <v>43</v>
      </c>
      <c r="G141" s="92" t="n">
        <f aca="false">H141+I141+J141+K141+L141+M141</f>
        <v>0</v>
      </c>
      <c r="H141" s="92" t="n">
        <v>0</v>
      </c>
      <c r="I141" s="92" t="n">
        <v>0</v>
      </c>
      <c r="J141" s="92" t="n">
        <v>0</v>
      </c>
      <c r="K141" s="92" t="n">
        <v>0</v>
      </c>
      <c r="L141" s="92" t="n">
        <v>0</v>
      </c>
      <c r="M141" s="92" t="n">
        <v>0</v>
      </c>
      <c r="N141" s="127"/>
      <c r="O141" s="98"/>
      <c r="P141" s="98"/>
      <c r="Q141" s="99"/>
      <c r="R141" s="99"/>
      <c r="S141" s="99"/>
      <c r="T141" s="99"/>
      <c r="U141" s="99"/>
      <c r="V141" s="99"/>
      <c r="W141" s="36"/>
    </row>
    <row r="142" s="2" customFormat="true" ht="29.25" hidden="false" customHeight="true" outlineLevel="0" collapsed="false">
      <c r="A142" s="88" t="s">
        <v>56</v>
      </c>
      <c r="B142" s="97" t="s">
        <v>128</v>
      </c>
      <c r="C142" s="90" t="n">
        <v>2021</v>
      </c>
      <c r="D142" s="90" t="n">
        <v>2026</v>
      </c>
      <c r="E142" s="90" t="s">
        <v>122</v>
      </c>
      <c r="F142" s="90" t="s">
        <v>41</v>
      </c>
      <c r="G142" s="92" t="n">
        <f aca="false">G143+G144</f>
        <v>250000</v>
      </c>
      <c r="H142" s="92" t="n">
        <f aca="false">H143+H144</f>
        <v>250000</v>
      </c>
      <c r="I142" s="92" t="n">
        <f aca="false">I143</f>
        <v>0</v>
      </c>
      <c r="J142" s="92" t="n">
        <f aca="false">J143</f>
        <v>0</v>
      </c>
      <c r="K142" s="92" t="n">
        <f aca="false">K143</f>
        <v>0</v>
      </c>
      <c r="L142" s="92" t="n">
        <f aca="false">L143</f>
        <v>0</v>
      </c>
      <c r="M142" s="92" t="n">
        <f aca="false">M143</f>
        <v>0</v>
      </c>
      <c r="N142" s="127" t="s">
        <v>125</v>
      </c>
      <c r="O142" s="98" t="s">
        <v>49</v>
      </c>
      <c r="P142" s="98" t="n">
        <v>50</v>
      </c>
      <c r="Q142" s="99" t="n">
        <v>0</v>
      </c>
      <c r="R142" s="99" t="n">
        <v>0</v>
      </c>
      <c r="S142" s="99" t="n">
        <v>0</v>
      </c>
      <c r="T142" s="99" t="n">
        <v>0</v>
      </c>
      <c r="U142" s="99" t="n">
        <v>0</v>
      </c>
      <c r="V142" s="99" t="n">
        <v>0</v>
      </c>
      <c r="W142" s="36"/>
    </row>
    <row r="143" s="2" customFormat="true" ht="78.75" hidden="false" customHeight="true" outlineLevel="0" collapsed="false">
      <c r="A143" s="88"/>
      <c r="B143" s="97"/>
      <c r="C143" s="90"/>
      <c r="D143" s="90"/>
      <c r="E143" s="90"/>
      <c r="F143" s="90" t="s">
        <v>42</v>
      </c>
      <c r="G143" s="92" t="n">
        <f aca="false">H143+I143+J143+K143+L143+M143</f>
        <v>250000</v>
      </c>
      <c r="H143" s="92" t="n">
        <v>250000</v>
      </c>
      <c r="I143" s="92" t="n">
        <v>0</v>
      </c>
      <c r="J143" s="92" t="n">
        <v>0</v>
      </c>
      <c r="K143" s="92" t="n">
        <v>0</v>
      </c>
      <c r="L143" s="92" t="n">
        <v>0</v>
      </c>
      <c r="M143" s="92" t="n">
        <v>0</v>
      </c>
      <c r="N143" s="127"/>
      <c r="O143" s="98"/>
      <c r="P143" s="98"/>
      <c r="Q143" s="99"/>
      <c r="R143" s="99"/>
      <c r="S143" s="99"/>
      <c r="T143" s="99"/>
      <c r="U143" s="99"/>
      <c r="V143" s="99"/>
      <c r="W143" s="36"/>
    </row>
    <row r="144" s="2" customFormat="true" ht="58.5" hidden="false" customHeight="true" outlineLevel="0" collapsed="false">
      <c r="A144" s="88"/>
      <c r="B144" s="97"/>
      <c r="C144" s="90"/>
      <c r="D144" s="90"/>
      <c r="E144" s="90"/>
      <c r="F144" s="90" t="s">
        <v>43</v>
      </c>
      <c r="G144" s="92" t="n">
        <f aca="false">H144+I144+J144+K144+L144+M144</f>
        <v>0</v>
      </c>
      <c r="H144" s="92" t="n">
        <v>0</v>
      </c>
      <c r="I144" s="92" t="n">
        <v>0</v>
      </c>
      <c r="J144" s="92" t="n">
        <v>0</v>
      </c>
      <c r="K144" s="92" t="n">
        <v>0</v>
      </c>
      <c r="L144" s="92" t="n">
        <v>0</v>
      </c>
      <c r="M144" s="92" t="n">
        <v>0</v>
      </c>
      <c r="N144" s="127"/>
      <c r="O144" s="98"/>
      <c r="P144" s="98"/>
      <c r="Q144" s="99"/>
      <c r="R144" s="99"/>
      <c r="S144" s="99"/>
      <c r="T144" s="99"/>
      <c r="U144" s="99"/>
      <c r="V144" s="99"/>
      <c r="W144" s="36"/>
    </row>
    <row r="145" s="2" customFormat="true" ht="54" hidden="false" customHeight="true" outlineLevel="0" collapsed="false">
      <c r="A145" s="88" t="s">
        <v>58</v>
      </c>
      <c r="B145" s="97" t="s">
        <v>129</v>
      </c>
      <c r="C145" s="90" t="n">
        <v>2021</v>
      </c>
      <c r="D145" s="90" t="n">
        <v>2026</v>
      </c>
      <c r="E145" s="90" t="s">
        <v>122</v>
      </c>
      <c r="F145" s="90" t="s">
        <v>41</v>
      </c>
      <c r="G145" s="92" t="n">
        <f aca="false">G146+G147</f>
        <v>1250000</v>
      </c>
      <c r="H145" s="92" t="n">
        <f aca="false">H146+H147</f>
        <v>1250000</v>
      </c>
      <c r="I145" s="92" t="n">
        <f aca="false">I146</f>
        <v>0</v>
      </c>
      <c r="J145" s="92" t="n">
        <f aca="false">J146</f>
        <v>0</v>
      </c>
      <c r="K145" s="92" t="n">
        <f aca="false">K146</f>
        <v>0</v>
      </c>
      <c r="L145" s="92" t="n">
        <f aca="false">L146</f>
        <v>0</v>
      </c>
      <c r="M145" s="92" t="n">
        <f aca="false">M146</f>
        <v>0</v>
      </c>
      <c r="N145" s="127" t="s">
        <v>125</v>
      </c>
      <c r="O145" s="98" t="s">
        <v>49</v>
      </c>
      <c r="P145" s="98" t="n">
        <v>90</v>
      </c>
      <c r="Q145" s="99" t="n">
        <v>0</v>
      </c>
      <c r="R145" s="99" t="n">
        <v>0</v>
      </c>
      <c r="S145" s="99" t="n">
        <v>0</v>
      </c>
      <c r="T145" s="99" t="n">
        <v>0</v>
      </c>
      <c r="U145" s="99" t="n">
        <v>0</v>
      </c>
      <c r="V145" s="99" t="n">
        <v>0</v>
      </c>
      <c r="W145" s="36"/>
    </row>
    <row r="146" s="2" customFormat="true" ht="57.75" hidden="false" customHeight="true" outlineLevel="0" collapsed="false">
      <c r="A146" s="88"/>
      <c r="B146" s="97"/>
      <c r="C146" s="90"/>
      <c r="D146" s="90"/>
      <c r="E146" s="90"/>
      <c r="F146" s="90" t="s">
        <v>42</v>
      </c>
      <c r="G146" s="92" t="n">
        <f aca="false">H146+I146+J146+K146+L146+M146</f>
        <v>1250000</v>
      </c>
      <c r="H146" s="92" t="n">
        <v>1250000</v>
      </c>
      <c r="I146" s="92" t="n">
        <v>0</v>
      </c>
      <c r="J146" s="92" t="n">
        <v>0</v>
      </c>
      <c r="K146" s="92" t="n">
        <v>0</v>
      </c>
      <c r="L146" s="92" t="n">
        <v>0</v>
      </c>
      <c r="M146" s="92" t="n">
        <v>0</v>
      </c>
      <c r="N146" s="127"/>
      <c r="O146" s="98"/>
      <c r="P146" s="98"/>
      <c r="Q146" s="99"/>
      <c r="R146" s="99"/>
      <c r="S146" s="99"/>
      <c r="T146" s="99"/>
      <c r="U146" s="99"/>
      <c r="V146" s="99"/>
      <c r="W146" s="36"/>
    </row>
    <row r="147" s="2" customFormat="true" ht="69" hidden="false" customHeight="true" outlineLevel="0" collapsed="false">
      <c r="A147" s="88"/>
      <c r="B147" s="97"/>
      <c r="C147" s="90"/>
      <c r="D147" s="90"/>
      <c r="E147" s="90"/>
      <c r="F147" s="90" t="s">
        <v>43</v>
      </c>
      <c r="G147" s="92" t="n">
        <f aca="false">H147+I147+J147+K147+L147+M147</f>
        <v>0</v>
      </c>
      <c r="H147" s="92" t="n">
        <v>0</v>
      </c>
      <c r="I147" s="92" t="n">
        <v>0</v>
      </c>
      <c r="J147" s="92" t="n">
        <v>0</v>
      </c>
      <c r="K147" s="92" t="n">
        <v>0</v>
      </c>
      <c r="L147" s="92" t="n">
        <v>0</v>
      </c>
      <c r="M147" s="92" t="n">
        <v>0</v>
      </c>
      <c r="N147" s="127"/>
      <c r="O147" s="98"/>
      <c r="P147" s="98"/>
      <c r="Q147" s="99"/>
      <c r="R147" s="99"/>
      <c r="S147" s="99"/>
      <c r="T147" s="99"/>
      <c r="U147" s="99"/>
      <c r="V147" s="99"/>
      <c r="W147" s="36"/>
    </row>
    <row r="148" s="2" customFormat="true" ht="47.25" hidden="false" customHeight="true" outlineLevel="0" collapsed="false">
      <c r="A148" s="88" t="s">
        <v>93</v>
      </c>
      <c r="B148" s="97" t="s">
        <v>130</v>
      </c>
      <c r="C148" s="90" t="n">
        <v>2021</v>
      </c>
      <c r="D148" s="90" t="n">
        <v>2026</v>
      </c>
      <c r="E148" s="90" t="s">
        <v>122</v>
      </c>
      <c r="F148" s="90" t="s">
        <v>41</v>
      </c>
      <c r="G148" s="92" t="n">
        <f aca="false">G149+G150</f>
        <v>350000</v>
      </c>
      <c r="H148" s="92" t="n">
        <f aca="false">H149+H150</f>
        <v>350000</v>
      </c>
      <c r="I148" s="92" t="n">
        <f aca="false">I149</f>
        <v>0</v>
      </c>
      <c r="J148" s="92" t="n">
        <f aca="false">J149</f>
        <v>0</v>
      </c>
      <c r="K148" s="92" t="n">
        <f aca="false">K149</f>
        <v>0</v>
      </c>
      <c r="L148" s="92" t="n">
        <f aca="false">L149</f>
        <v>0</v>
      </c>
      <c r="M148" s="92" t="n">
        <f aca="false">M149</f>
        <v>0</v>
      </c>
      <c r="N148" s="127" t="s">
        <v>125</v>
      </c>
      <c r="O148" s="98" t="s">
        <v>49</v>
      </c>
      <c r="P148" s="98" t="n">
        <v>50</v>
      </c>
      <c r="Q148" s="99" t="n">
        <v>0</v>
      </c>
      <c r="R148" s="99" t="n">
        <v>0</v>
      </c>
      <c r="S148" s="99" t="n">
        <v>0</v>
      </c>
      <c r="T148" s="99" t="n">
        <v>0</v>
      </c>
      <c r="U148" s="99" t="n">
        <v>0</v>
      </c>
      <c r="V148" s="99" t="n">
        <v>0</v>
      </c>
      <c r="W148" s="36"/>
    </row>
    <row r="149" s="2" customFormat="true" ht="54" hidden="false" customHeight="true" outlineLevel="0" collapsed="false">
      <c r="A149" s="88"/>
      <c r="B149" s="97"/>
      <c r="C149" s="90"/>
      <c r="D149" s="90"/>
      <c r="E149" s="90"/>
      <c r="F149" s="90" t="s">
        <v>42</v>
      </c>
      <c r="G149" s="92" t="n">
        <f aca="false">H149+I149+J149+K149+L149+M149</f>
        <v>350000</v>
      </c>
      <c r="H149" s="92" t="n">
        <v>350000</v>
      </c>
      <c r="I149" s="92" t="n">
        <v>0</v>
      </c>
      <c r="J149" s="92" t="n">
        <v>0</v>
      </c>
      <c r="K149" s="92" t="n">
        <v>0</v>
      </c>
      <c r="L149" s="92" t="n">
        <v>0</v>
      </c>
      <c r="M149" s="92" t="n">
        <v>0</v>
      </c>
      <c r="N149" s="127"/>
      <c r="O149" s="98"/>
      <c r="P149" s="98"/>
      <c r="Q149" s="99"/>
      <c r="R149" s="99"/>
      <c r="S149" s="99"/>
      <c r="T149" s="99"/>
      <c r="U149" s="99"/>
      <c r="V149" s="99"/>
      <c r="W149" s="36"/>
    </row>
    <row r="150" s="2" customFormat="true" ht="66.75" hidden="false" customHeight="true" outlineLevel="0" collapsed="false">
      <c r="A150" s="88"/>
      <c r="B150" s="97"/>
      <c r="C150" s="90"/>
      <c r="D150" s="90"/>
      <c r="E150" s="90"/>
      <c r="F150" s="90" t="s">
        <v>43</v>
      </c>
      <c r="G150" s="92" t="n">
        <f aca="false">H150+I150+J150+K150+L150+M150</f>
        <v>0</v>
      </c>
      <c r="H150" s="92" t="n">
        <v>0</v>
      </c>
      <c r="I150" s="92" t="n">
        <v>0</v>
      </c>
      <c r="J150" s="92" t="n">
        <v>0</v>
      </c>
      <c r="K150" s="92" t="n">
        <v>0</v>
      </c>
      <c r="L150" s="92" t="n">
        <v>0</v>
      </c>
      <c r="M150" s="92" t="n">
        <v>0</v>
      </c>
      <c r="N150" s="127"/>
      <c r="O150" s="98"/>
      <c r="P150" s="98"/>
      <c r="Q150" s="99"/>
      <c r="R150" s="99"/>
      <c r="S150" s="99"/>
      <c r="T150" s="99"/>
      <c r="U150" s="99"/>
      <c r="V150" s="99"/>
      <c r="W150" s="36"/>
    </row>
    <row r="151" s="2" customFormat="true" ht="31.5" hidden="false" customHeight="true" outlineLevel="0" collapsed="false">
      <c r="A151" s="88" t="s">
        <v>131</v>
      </c>
      <c r="B151" s="97" t="s">
        <v>132</v>
      </c>
      <c r="C151" s="90" t="n">
        <v>2021</v>
      </c>
      <c r="D151" s="90" t="n">
        <v>2026</v>
      </c>
      <c r="E151" s="90" t="s">
        <v>122</v>
      </c>
      <c r="F151" s="90" t="s">
        <v>41</v>
      </c>
      <c r="G151" s="92" t="n">
        <f aca="false">G152+G153</f>
        <v>250000</v>
      </c>
      <c r="H151" s="92" t="n">
        <f aca="false">H152+H153</f>
        <v>250000</v>
      </c>
      <c r="I151" s="92" t="n">
        <f aca="false">I152</f>
        <v>0</v>
      </c>
      <c r="J151" s="92" t="n">
        <f aca="false">J152</f>
        <v>0</v>
      </c>
      <c r="K151" s="92" t="n">
        <f aca="false">K152</f>
        <v>0</v>
      </c>
      <c r="L151" s="92" t="n">
        <f aca="false">L152</f>
        <v>0</v>
      </c>
      <c r="M151" s="92" t="n">
        <f aca="false">M152</f>
        <v>0</v>
      </c>
      <c r="N151" s="127" t="s">
        <v>125</v>
      </c>
      <c r="O151" s="98" t="s">
        <v>49</v>
      </c>
      <c r="P151" s="98" t="n">
        <v>50</v>
      </c>
      <c r="Q151" s="99" t="n">
        <v>0</v>
      </c>
      <c r="R151" s="99" t="n">
        <v>0</v>
      </c>
      <c r="S151" s="99" t="n">
        <v>0</v>
      </c>
      <c r="T151" s="99" t="n">
        <v>0</v>
      </c>
      <c r="U151" s="99" t="n">
        <v>0</v>
      </c>
      <c r="V151" s="99" t="n">
        <v>0</v>
      </c>
      <c r="W151" s="36"/>
    </row>
    <row r="152" s="2" customFormat="true" ht="54" hidden="false" customHeight="true" outlineLevel="0" collapsed="false">
      <c r="A152" s="88"/>
      <c r="B152" s="97"/>
      <c r="C152" s="90"/>
      <c r="D152" s="90"/>
      <c r="E152" s="90"/>
      <c r="F152" s="90" t="s">
        <v>42</v>
      </c>
      <c r="G152" s="92" t="n">
        <f aca="false">H152+I152+J152+K152+L152+M152</f>
        <v>250000</v>
      </c>
      <c r="H152" s="92" t="n">
        <v>250000</v>
      </c>
      <c r="I152" s="92" t="n">
        <v>0</v>
      </c>
      <c r="J152" s="92" t="n">
        <v>0</v>
      </c>
      <c r="K152" s="92" t="n">
        <v>0</v>
      </c>
      <c r="L152" s="92" t="n">
        <v>0</v>
      </c>
      <c r="M152" s="92" t="n">
        <v>0</v>
      </c>
      <c r="N152" s="127"/>
      <c r="O152" s="98"/>
      <c r="P152" s="98"/>
      <c r="Q152" s="99"/>
      <c r="R152" s="99"/>
      <c r="S152" s="99"/>
      <c r="T152" s="99"/>
      <c r="U152" s="99"/>
      <c r="V152" s="99"/>
      <c r="W152" s="36"/>
    </row>
    <row r="153" s="2" customFormat="true" ht="88.5" hidden="false" customHeight="true" outlineLevel="0" collapsed="false">
      <c r="A153" s="88"/>
      <c r="B153" s="97"/>
      <c r="C153" s="90"/>
      <c r="D153" s="90"/>
      <c r="E153" s="90"/>
      <c r="F153" s="90" t="s">
        <v>43</v>
      </c>
      <c r="G153" s="92" t="n">
        <f aca="false">H153+I153+J153+K153+L153+M153</f>
        <v>0</v>
      </c>
      <c r="H153" s="92" t="n">
        <v>0</v>
      </c>
      <c r="I153" s="92" t="n">
        <v>0</v>
      </c>
      <c r="J153" s="92" t="n">
        <v>0</v>
      </c>
      <c r="K153" s="92" t="n">
        <v>0</v>
      </c>
      <c r="L153" s="92" t="n">
        <v>0</v>
      </c>
      <c r="M153" s="92" t="n">
        <v>0</v>
      </c>
      <c r="N153" s="127"/>
      <c r="O153" s="98"/>
      <c r="P153" s="98"/>
      <c r="Q153" s="99"/>
      <c r="R153" s="99"/>
      <c r="S153" s="99"/>
      <c r="T153" s="99"/>
      <c r="U153" s="99"/>
      <c r="V153" s="99"/>
      <c r="W153" s="36"/>
    </row>
    <row r="154" s="2" customFormat="true" ht="32.25" hidden="false" customHeight="true" outlineLevel="0" collapsed="false">
      <c r="A154" s="88" t="s">
        <v>133</v>
      </c>
      <c r="B154" s="97" t="s">
        <v>134</v>
      </c>
      <c r="C154" s="90" t="n">
        <v>2021</v>
      </c>
      <c r="D154" s="90" t="n">
        <v>2026</v>
      </c>
      <c r="E154" s="90" t="s">
        <v>122</v>
      </c>
      <c r="F154" s="90" t="s">
        <v>41</v>
      </c>
      <c r="G154" s="92" t="n">
        <f aca="false">G155+G156</f>
        <v>56923</v>
      </c>
      <c r="H154" s="92" t="n">
        <f aca="false">H155+H156</f>
        <v>56923</v>
      </c>
      <c r="I154" s="92" t="n">
        <f aca="false">I155</f>
        <v>0</v>
      </c>
      <c r="J154" s="92" t="n">
        <f aca="false">J155</f>
        <v>0</v>
      </c>
      <c r="K154" s="92" t="n">
        <f aca="false">K155</f>
        <v>0</v>
      </c>
      <c r="L154" s="92" t="n">
        <f aca="false">L155</f>
        <v>0</v>
      </c>
      <c r="M154" s="92" t="n">
        <f aca="false">M155</f>
        <v>0</v>
      </c>
      <c r="N154" s="127" t="s">
        <v>125</v>
      </c>
      <c r="O154" s="98" t="s">
        <v>49</v>
      </c>
      <c r="P154" s="98" t="n">
        <v>40</v>
      </c>
      <c r="Q154" s="99" t="n">
        <v>0</v>
      </c>
      <c r="R154" s="99" t="n">
        <v>0</v>
      </c>
      <c r="S154" s="99" t="n">
        <v>0</v>
      </c>
      <c r="T154" s="99" t="n">
        <v>0</v>
      </c>
      <c r="U154" s="99" t="n">
        <v>0</v>
      </c>
      <c r="V154" s="99" t="n">
        <v>0</v>
      </c>
      <c r="W154" s="36"/>
    </row>
    <row r="155" s="2" customFormat="true" ht="76.5" hidden="false" customHeight="true" outlineLevel="0" collapsed="false">
      <c r="A155" s="88"/>
      <c r="B155" s="97"/>
      <c r="C155" s="90"/>
      <c r="D155" s="90"/>
      <c r="E155" s="90"/>
      <c r="F155" s="90" t="s">
        <v>42</v>
      </c>
      <c r="G155" s="92" t="n">
        <f aca="false">H155+I155+J155+K155+L155+M155</f>
        <v>56923</v>
      </c>
      <c r="H155" s="92" t="n">
        <v>56923</v>
      </c>
      <c r="I155" s="92" t="n">
        <v>0</v>
      </c>
      <c r="J155" s="92" t="n">
        <v>0</v>
      </c>
      <c r="K155" s="92" t="n">
        <v>0</v>
      </c>
      <c r="L155" s="92" t="n">
        <v>0</v>
      </c>
      <c r="M155" s="92" t="n">
        <v>0</v>
      </c>
      <c r="N155" s="127"/>
      <c r="O155" s="98"/>
      <c r="P155" s="98"/>
      <c r="Q155" s="99"/>
      <c r="R155" s="99"/>
      <c r="S155" s="99"/>
      <c r="T155" s="99"/>
      <c r="U155" s="99"/>
      <c r="V155" s="99"/>
      <c r="W155" s="36"/>
    </row>
    <row r="156" s="2" customFormat="true" ht="65.25" hidden="false" customHeight="true" outlineLevel="0" collapsed="false">
      <c r="A156" s="88"/>
      <c r="B156" s="97"/>
      <c r="C156" s="90"/>
      <c r="D156" s="90"/>
      <c r="E156" s="90"/>
      <c r="F156" s="90" t="s">
        <v>43</v>
      </c>
      <c r="G156" s="92" t="n">
        <f aca="false">H156+I156+J156+K156+L156+M156</f>
        <v>0</v>
      </c>
      <c r="H156" s="92" t="n">
        <v>0</v>
      </c>
      <c r="I156" s="92" t="n">
        <v>0</v>
      </c>
      <c r="J156" s="92" t="n">
        <v>0</v>
      </c>
      <c r="K156" s="92" t="n">
        <v>0</v>
      </c>
      <c r="L156" s="92" t="n">
        <v>0</v>
      </c>
      <c r="M156" s="92" t="n">
        <v>0</v>
      </c>
      <c r="N156" s="127"/>
      <c r="O156" s="98"/>
      <c r="P156" s="98"/>
      <c r="Q156" s="99"/>
      <c r="R156" s="99"/>
      <c r="S156" s="99"/>
      <c r="T156" s="99"/>
      <c r="U156" s="99"/>
      <c r="V156" s="99"/>
      <c r="W156" s="36"/>
    </row>
    <row r="157" s="2" customFormat="true" ht="32.25" hidden="false" customHeight="true" outlineLevel="0" collapsed="false">
      <c r="A157" s="88" t="s">
        <v>135</v>
      </c>
      <c r="B157" s="97" t="s">
        <v>136</v>
      </c>
      <c r="C157" s="90" t="n">
        <v>2021</v>
      </c>
      <c r="D157" s="90" t="n">
        <v>2026</v>
      </c>
      <c r="E157" s="90" t="s">
        <v>122</v>
      </c>
      <c r="F157" s="90" t="s">
        <v>41</v>
      </c>
      <c r="G157" s="92" t="n">
        <f aca="false">H157+I157+J157+K157+L157+M157</f>
        <v>121700</v>
      </c>
      <c r="H157" s="92" t="n">
        <f aca="false">H158+H159</f>
        <v>121700</v>
      </c>
      <c r="I157" s="92" t="n">
        <f aca="false">I159</f>
        <v>0</v>
      </c>
      <c r="J157" s="92" t="n">
        <f aca="false">J159</f>
        <v>0</v>
      </c>
      <c r="K157" s="92" t="n">
        <f aca="false">K159</f>
        <v>0</v>
      </c>
      <c r="L157" s="92" t="n">
        <f aca="false">L159</f>
        <v>0</v>
      </c>
      <c r="M157" s="92" t="n">
        <f aca="false">M159</f>
        <v>0</v>
      </c>
      <c r="N157" s="127" t="s">
        <v>125</v>
      </c>
      <c r="O157" s="98" t="s">
        <v>49</v>
      </c>
      <c r="P157" s="98" t="n">
        <v>40</v>
      </c>
      <c r="Q157" s="99" t="n">
        <v>0</v>
      </c>
      <c r="R157" s="99" t="n">
        <v>0</v>
      </c>
      <c r="S157" s="99" t="n">
        <v>0</v>
      </c>
      <c r="T157" s="99" t="n">
        <v>0</v>
      </c>
      <c r="U157" s="99" t="n">
        <v>0</v>
      </c>
      <c r="V157" s="99" t="n">
        <v>0</v>
      </c>
      <c r="W157" s="36"/>
    </row>
    <row r="158" s="2" customFormat="true" ht="32.25" hidden="false" customHeight="true" outlineLevel="0" collapsed="false">
      <c r="A158" s="88"/>
      <c r="B158" s="97"/>
      <c r="C158" s="90"/>
      <c r="D158" s="90"/>
      <c r="E158" s="90"/>
      <c r="F158" s="90" t="s">
        <v>42</v>
      </c>
      <c r="G158" s="92" t="n">
        <f aca="false">H158+I158+J158+K158+L158+M158</f>
        <v>121700</v>
      </c>
      <c r="H158" s="92" t="n">
        <v>121700</v>
      </c>
      <c r="I158" s="92" t="n">
        <v>0</v>
      </c>
      <c r="J158" s="92" t="n">
        <v>0</v>
      </c>
      <c r="K158" s="92" t="n">
        <v>0</v>
      </c>
      <c r="L158" s="92" t="n">
        <v>0</v>
      </c>
      <c r="M158" s="92" t="n">
        <v>0</v>
      </c>
      <c r="N158" s="127"/>
      <c r="O158" s="98"/>
      <c r="P158" s="98"/>
      <c r="Q158" s="99"/>
      <c r="R158" s="99"/>
      <c r="S158" s="99"/>
      <c r="T158" s="99"/>
      <c r="U158" s="99"/>
      <c r="V158" s="99"/>
      <c r="W158" s="36"/>
    </row>
    <row r="159" s="2" customFormat="true" ht="97.5" hidden="false" customHeight="true" outlineLevel="0" collapsed="false">
      <c r="A159" s="88"/>
      <c r="B159" s="97"/>
      <c r="C159" s="90"/>
      <c r="D159" s="90"/>
      <c r="E159" s="90"/>
      <c r="F159" s="90" t="s">
        <v>43</v>
      </c>
      <c r="G159" s="92" t="n">
        <v>0</v>
      </c>
      <c r="H159" s="92" t="n">
        <v>0</v>
      </c>
      <c r="I159" s="92" t="n">
        <v>0</v>
      </c>
      <c r="J159" s="92" t="n">
        <v>0</v>
      </c>
      <c r="K159" s="92" t="n">
        <v>0</v>
      </c>
      <c r="L159" s="92" t="n">
        <v>0</v>
      </c>
      <c r="M159" s="92" t="n">
        <v>0</v>
      </c>
      <c r="N159" s="127"/>
      <c r="O159" s="98"/>
      <c r="P159" s="98"/>
      <c r="Q159" s="99"/>
      <c r="R159" s="99"/>
      <c r="S159" s="99"/>
      <c r="T159" s="99"/>
      <c r="U159" s="99"/>
      <c r="V159" s="99"/>
      <c r="W159" s="36"/>
    </row>
    <row r="160" s="2" customFormat="true" ht="69" hidden="false" customHeight="true" outlineLevel="0" collapsed="false">
      <c r="A160" s="88" t="s">
        <v>137</v>
      </c>
      <c r="B160" s="97" t="s">
        <v>138</v>
      </c>
      <c r="C160" s="90" t="n">
        <v>2021</v>
      </c>
      <c r="D160" s="90" t="n">
        <v>2026</v>
      </c>
      <c r="E160" s="90" t="s">
        <v>122</v>
      </c>
      <c r="F160" s="90" t="s">
        <v>41</v>
      </c>
      <c r="G160" s="92" t="n">
        <f aca="false">H160+I160+J160+K160+L160+M160</f>
        <v>471377</v>
      </c>
      <c r="H160" s="92" t="n">
        <f aca="false">H161+H162</f>
        <v>471377</v>
      </c>
      <c r="I160" s="92" t="n">
        <f aca="false">I162</f>
        <v>0</v>
      </c>
      <c r="J160" s="92" t="n">
        <f aca="false">J162</f>
        <v>0</v>
      </c>
      <c r="K160" s="92" t="n">
        <f aca="false">K162</f>
        <v>0</v>
      </c>
      <c r="L160" s="92" t="n">
        <f aca="false">L162</f>
        <v>0</v>
      </c>
      <c r="M160" s="92" t="n">
        <f aca="false">M162</f>
        <v>0</v>
      </c>
      <c r="N160" s="127" t="s">
        <v>125</v>
      </c>
      <c r="O160" s="98" t="s">
        <v>49</v>
      </c>
      <c r="P160" s="98" t="n">
        <v>40</v>
      </c>
      <c r="Q160" s="99" t="n">
        <v>0</v>
      </c>
      <c r="R160" s="99" t="n">
        <v>0</v>
      </c>
      <c r="S160" s="99" t="n">
        <v>0</v>
      </c>
      <c r="T160" s="99" t="n">
        <v>0</v>
      </c>
      <c r="U160" s="99" t="n">
        <v>0</v>
      </c>
      <c r="V160" s="99" t="n">
        <v>0</v>
      </c>
      <c r="W160" s="36"/>
    </row>
    <row r="161" s="2" customFormat="true" ht="81.75" hidden="false" customHeight="true" outlineLevel="0" collapsed="false">
      <c r="A161" s="88"/>
      <c r="B161" s="97"/>
      <c r="C161" s="90"/>
      <c r="D161" s="90"/>
      <c r="E161" s="90"/>
      <c r="F161" s="90" t="s">
        <v>42</v>
      </c>
      <c r="G161" s="92" t="n">
        <f aca="false">H161+I161+J161+K161+L161+M161</f>
        <v>471377</v>
      </c>
      <c r="H161" s="92" t="n">
        <v>471377</v>
      </c>
      <c r="I161" s="92" t="n">
        <v>0</v>
      </c>
      <c r="J161" s="92" t="n">
        <v>0</v>
      </c>
      <c r="K161" s="92" t="n">
        <v>0</v>
      </c>
      <c r="L161" s="92" t="n">
        <v>0</v>
      </c>
      <c r="M161" s="92" t="n">
        <v>0</v>
      </c>
      <c r="N161" s="127"/>
      <c r="O161" s="98"/>
      <c r="P161" s="98"/>
      <c r="Q161" s="99"/>
      <c r="R161" s="99"/>
      <c r="S161" s="99"/>
      <c r="T161" s="99"/>
      <c r="U161" s="99"/>
      <c r="V161" s="99"/>
      <c r="W161" s="36"/>
    </row>
    <row r="162" s="2" customFormat="true" ht="31.5" hidden="false" customHeight="true" outlineLevel="0" collapsed="false">
      <c r="A162" s="88"/>
      <c r="B162" s="97"/>
      <c r="C162" s="90"/>
      <c r="D162" s="90"/>
      <c r="E162" s="90"/>
      <c r="F162" s="90" t="s">
        <v>43</v>
      </c>
      <c r="G162" s="92" t="n">
        <f aca="false">H162+I162+J162+K162+L162+M162</f>
        <v>0</v>
      </c>
      <c r="H162" s="92" t="n">
        <v>0</v>
      </c>
      <c r="I162" s="92" t="n">
        <v>0</v>
      </c>
      <c r="J162" s="92" t="n">
        <v>0</v>
      </c>
      <c r="K162" s="92" t="n">
        <v>0</v>
      </c>
      <c r="L162" s="92" t="n">
        <v>0</v>
      </c>
      <c r="M162" s="92" t="n">
        <v>0</v>
      </c>
      <c r="N162" s="127"/>
      <c r="O162" s="98"/>
      <c r="P162" s="98"/>
      <c r="Q162" s="99"/>
      <c r="R162" s="99"/>
      <c r="S162" s="99"/>
      <c r="T162" s="99"/>
      <c r="U162" s="99"/>
      <c r="V162" s="99"/>
      <c r="W162" s="36"/>
    </row>
    <row r="163" s="2" customFormat="true" ht="34.5" hidden="false" customHeight="true" outlineLevel="0" collapsed="false">
      <c r="A163" s="63"/>
      <c r="B163" s="128" t="s">
        <v>139</v>
      </c>
      <c r="C163" s="129"/>
      <c r="D163" s="129"/>
      <c r="E163" s="130"/>
      <c r="F163" s="122" t="s">
        <v>41</v>
      </c>
      <c r="G163" s="131" t="n">
        <f aca="false">G164+G165</f>
        <v>41828500</v>
      </c>
      <c r="H163" s="131" t="n">
        <f aca="false">H164+H165</f>
        <v>6828500</v>
      </c>
      <c r="I163" s="131" t="n">
        <f aca="false">I164+I165</f>
        <v>7000000</v>
      </c>
      <c r="J163" s="131" t="n">
        <f aca="false">J164+J165</f>
        <v>7000000</v>
      </c>
      <c r="K163" s="131" t="n">
        <f aca="false">K164+K165</f>
        <v>7000000</v>
      </c>
      <c r="L163" s="131" t="n">
        <f aca="false">L164+L165</f>
        <v>7000000</v>
      </c>
      <c r="M163" s="131" t="n">
        <f aca="false">M164</f>
        <v>7000000</v>
      </c>
      <c r="N163" s="132"/>
      <c r="O163" s="132"/>
      <c r="P163" s="132"/>
      <c r="Q163" s="132"/>
      <c r="R163" s="132"/>
      <c r="S163" s="132"/>
      <c r="T163" s="132"/>
      <c r="U163" s="132"/>
      <c r="V163" s="132"/>
      <c r="W163" s="36"/>
    </row>
    <row r="164" s="2" customFormat="true" ht="42" hidden="false" customHeight="true" outlineLevel="0" collapsed="false">
      <c r="A164" s="63"/>
      <c r="B164" s="128"/>
      <c r="C164" s="129"/>
      <c r="D164" s="129"/>
      <c r="E164" s="130"/>
      <c r="F164" s="124" t="s">
        <v>42</v>
      </c>
      <c r="G164" s="133" t="n">
        <f aca="false">G128</f>
        <v>41828500</v>
      </c>
      <c r="H164" s="133" t="n">
        <f aca="false">H128</f>
        <v>6828500</v>
      </c>
      <c r="I164" s="133" t="n">
        <f aca="false">I128</f>
        <v>7000000</v>
      </c>
      <c r="J164" s="133" t="n">
        <f aca="false">J128</f>
        <v>7000000</v>
      </c>
      <c r="K164" s="133" t="n">
        <f aca="false">K128</f>
        <v>7000000</v>
      </c>
      <c r="L164" s="133" t="n">
        <f aca="false">L128</f>
        <v>7000000</v>
      </c>
      <c r="M164" s="133" t="n">
        <f aca="false">M128</f>
        <v>7000000</v>
      </c>
      <c r="N164" s="132"/>
      <c r="O164" s="132"/>
      <c r="P164" s="132"/>
      <c r="Q164" s="132"/>
      <c r="R164" s="132"/>
      <c r="S164" s="132"/>
      <c r="T164" s="132"/>
      <c r="U164" s="132"/>
      <c r="V164" s="132"/>
      <c r="W164" s="36"/>
    </row>
    <row r="165" s="2" customFormat="true" ht="26.25" hidden="false" customHeight="true" outlineLevel="0" collapsed="false">
      <c r="A165" s="134"/>
      <c r="B165" s="135"/>
      <c r="C165" s="136"/>
      <c r="D165" s="136"/>
      <c r="E165" s="137"/>
      <c r="F165" s="124" t="s">
        <v>140</v>
      </c>
      <c r="G165" s="133" t="n">
        <v>0</v>
      </c>
      <c r="H165" s="133" t="n">
        <v>0</v>
      </c>
      <c r="I165" s="133" t="n">
        <v>0</v>
      </c>
      <c r="J165" s="133" t="n">
        <v>0</v>
      </c>
      <c r="K165" s="133" t="n">
        <v>0</v>
      </c>
      <c r="L165" s="133" t="n">
        <v>0</v>
      </c>
      <c r="M165" s="133" t="n">
        <v>0</v>
      </c>
      <c r="N165" s="138"/>
      <c r="O165" s="138"/>
      <c r="P165" s="138"/>
      <c r="Q165" s="138"/>
      <c r="R165" s="138"/>
      <c r="S165" s="138"/>
      <c r="T165" s="138"/>
      <c r="U165" s="138"/>
      <c r="V165" s="138"/>
      <c r="W165" s="36"/>
    </row>
    <row r="166" s="2" customFormat="true" ht="32.25" hidden="false" customHeight="true" outlineLevel="0" collapsed="false">
      <c r="A166" s="23" t="s">
        <v>38</v>
      </c>
      <c r="B166" s="24" t="s">
        <v>141</v>
      </c>
      <c r="C166" s="25" t="n">
        <v>2021</v>
      </c>
      <c r="D166" s="25" t="n">
        <v>2026</v>
      </c>
      <c r="E166" s="25" t="s">
        <v>40</v>
      </c>
      <c r="F166" s="26" t="s">
        <v>41</v>
      </c>
      <c r="G166" s="27" t="n">
        <f aca="false">G169</f>
        <v>10781053.36</v>
      </c>
      <c r="H166" s="27" t="n">
        <f aca="false">H169</f>
        <v>2826919.76</v>
      </c>
      <c r="I166" s="27" t="n">
        <f aca="false">I169</f>
        <v>1946854.3</v>
      </c>
      <c r="J166" s="27" t="n">
        <f aca="false">J169</f>
        <v>1503639.65</v>
      </c>
      <c r="K166" s="27" t="n">
        <f aca="false">K169</f>
        <v>1503639.65</v>
      </c>
      <c r="L166" s="27" t="n">
        <f aca="false">L169</f>
        <v>1500000</v>
      </c>
      <c r="M166" s="27" t="n">
        <f aca="false">M169</f>
        <v>1500000</v>
      </c>
      <c r="N166" s="28"/>
      <c r="O166" s="28"/>
      <c r="P166" s="28"/>
      <c r="Q166" s="28"/>
      <c r="R166" s="28"/>
      <c r="S166" s="28"/>
      <c r="T166" s="28"/>
      <c r="U166" s="28"/>
      <c r="V166" s="28"/>
    </row>
    <row r="167" s="2" customFormat="true" ht="33" hidden="false" customHeight="true" outlineLevel="0" collapsed="false">
      <c r="A167" s="23"/>
      <c r="B167" s="24"/>
      <c r="C167" s="25"/>
      <c r="D167" s="25"/>
      <c r="E167" s="25"/>
      <c r="F167" s="26" t="s">
        <v>42</v>
      </c>
      <c r="G167" s="27" t="n">
        <f aca="false">G170</f>
        <v>10781053.36</v>
      </c>
      <c r="H167" s="27" t="n">
        <f aca="false">H170</f>
        <v>2826919.76</v>
      </c>
      <c r="I167" s="27" t="n">
        <f aca="false">I170</f>
        <v>1946854.3</v>
      </c>
      <c r="J167" s="27" t="n">
        <f aca="false">J170</f>
        <v>1503639.65</v>
      </c>
      <c r="K167" s="27" t="n">
        <f aca="false">K170</f>
        <v>1503639.65</v>
      </c>
      <c r="L167" s="27" t="n">
        <f aca="false">L170</f>
        <v>1500000</v>
      </c>
      <c r="M167" s="27" t="n">
        <f aca="false">M170</f>
        <v>1500000</v>
      </c>
      <c r="N167" s="28"/>
      <c r="O167" s="28"/>
      <c r="P167" s="28"/>
      <c r="Q167" s="28"/>
      <c r="R167" s="28"/>
      <c r="S167" s="28"/>
      <c r="T167" s="28"/>
      <c r="U167" s="28"/>
      <c r="V167" s="28"/>
    </row>
    <row r="168" s="2" customFormat="true" ht="39.75" hidden="false" customHeight="true" outlineLevel="0" collapsed="false">
      <c r="A168" s="23"/>
      <c r="B168" s="24"/>
      <c r="C168" s="25"/>
      <c r="D168" s="25"/>
      <c r="E168" s="25"/>
      <c r="F168" s="26" t="s">
        <v>43</v>
      </c>
      <c r="G168" s="27" t="n">
        <f aca="false">G171</f>
        <v>0</v>
      </c>
      <c r="H168" s="27" t="n">
        <f aca="false">H171</f>
        <v>0</v>
      </c>
      <c r="I168" s="27" t="n">
        <f aca="false">I171</f>
        <v>0</v>
      </c>
      <c r="J168" s="27" t="n">
        <f aca="false">J171</f>
        <v>0</v>
      </c>
      <c r="K168" s="27" t="n">
        <f aca="false">K171</f>
        <v>0</v>
      </c>
      <c r="L168" s="27" t="n">
        <f aca="false">L171</f>
        <v>0</v>
      </c>
      <c r="M168" s="27" t="n">
        <f aca="false">M171</f>
        <v>0</v>
      </c>
      <c r="N168" s="28"/>
      <c r="O168" s="28"/>
      <c r="P168" s="28"/>
      <c r="Q168" s="28"/>
      <c r="R168" s="28"/>
      <c r="S168" s="28"/>
      <c r="T168" s="28"/>
      <c r="U168" s="28"/>
      <c r="V168" s="28"/>
    </row>
    <row r="169" s="2" customFormat="true" ht="34.5" hidden="false" customHeight="true" outlineLevel="0" collapsed="false">
      <c r="A169" s="30" t="s">
        <v>44</v>
      </c>
      <c r="B169" s="139" t="s">
        <v>142</v>
      </c>
      <c r="C169" s="31" t="n">
        <v>2021</v>
      </c>
      <c r="D169" s="31" t="n">
        <v>2026</v>
      </c>
      <c r="E169" s="31" t="s">
        <v>40</v>
      </c>
      <c r="F169" s="32" t="s">
        <v>41</v>
      </c>
      <c r="G169" s="33" t="n">
        <f aca="false">G170+G171</f>
        <v>10781053.36</v>
      </c>
      <c r="H169" s="33" t="n">
        <f aca="false">H170+H171</f>
        <v>2826919.76</v>
      </c>
      <c r="I169" s="33" t="n">
        <f aca="false">I170+I171</f>
        <v>1946854.3</v>
      </c>
      <c r="J169" s="33" t="n">
        <f aca="false">J170+J171</f>
        <v>1503639.65</v>
      </c>
      <c r="K169" s="33" t="n">
        <f aca="false">K170+K171</f>
        <v>1503639.65</v>
      </c>
      <c r="L169" s="33" t="n">
        <f aca="false">L170+L171</f>
        <v>1500000</v>
      </c>
      <c r="M169" s="33" t="n">
        <f aca="false">M170+M171</f>
        <v>1500000</v>
      </c>
      <c r="N169" s="34"/>
      <c r="O169" s="35"/>
      <c r="P169" s="35"/>
      <c r="Q169" s="35"/>
      <c r="R169" s="35"/>
      <c r="S169" s="35"/>
      <c r="T169" s="35"/>
      <c r="U169" s="35"/>
      <c r="V169" s="35"/>
    </row>
    <row r="170" s="2" customFormat="true" ht="33.75" hidden="false" customHeight="true" outlineLevel="0" collapsed="false">
      <c r="A170" s="30"/>
      <c r="B170" s="139"/>
      <c r="C170" s="139"/>
      <c r="D170" s="139"/>
      <c r="E170" s="139"/>
      <c r="F170" s="32" t="s">
        <v>42</v>
      </c>
      <c r="G170" s="33" t="n">
        <f aca="false">G173+G179</f>
        <v>10781053.36</v>
      </c>
      <c r="H170" s="33" t="n">
        <f aca="false">H173+H179</f>
        <v>2826919.76</v>
      </c>
      <c r="I170" s="33" t="n">
        <f aca="false">I173+I179</f>
        <v>1946854.3</v>
      </c>
      <c r="J170" s="33" t="n">
        <f aca="false">J173+J179</f>
        <v>1503639.65</v>
      </c>
      <c r="K170" s="33" t="n">
        <f aca="false">K173+K179</f>
        <v>1503639.65</v>
      </c>
      <c r="L170" s="33" t="n">
        <f aca="false">L173+L179</f>
        <v>1500000</v>
      </c>
      <c r="M170" s="33" t="n">
        <f aca="false">M173+M179</f>
        <v>1500000</v>
      </c>
      <c r="N170" s="34"/>
      <c r="O170" s="34"/>
      <c r="P170" s="34"/>
      <c r="Q170" s="34"/>
      <c r="R170" s="34"/>
      <c r="S170" s="34"/>
      <c r="T170" s="34"/>
      <c r="U170" s="34"/>
      <c r="V170" s="34"/>
    </row>
    <row r="171" s="2" customFormat="true" ht="36.75" hidden="false" customHeight="true" outlineLevel="0" collapsed="false">
      <c r="A171" s="30"/>
      <c r="B171" s="139"/>
      <c r="C171" s="139"/>
      <c r="D171" s="139"/>
      <c r="E171" s="139"/>
      <c r="F171" s="32" t="s">
        <v>43</v>
      </c>
      <c r="G171" s="33" t="n">
        <f aca="false">G174+G180</f>
        <v>0</v>
      </c>
      <c r="H171" s="33" t="n">
        <f aca="false">H174+H180</f>
        <v>0</v>
      </c>
      <c r="I171" s="33" t="n">
        <f aca="false">I174+I180</f>
        <v>0</v>
      </c>
      <c r="J171" s="33" t="n">
        <f aca="false">J174+J180</f>
        <v>0</v>
      </c>
      <c r="K171" s="33" t="n">
        <f aca="false">K174+K180</f>
        <v>0</v>
      </c>
      <c r="L171" s="33" t="n">
        <f aca="false">L174+L180</f>
        <v>0</v>
      </c>
      <c r="M171" s="33" t="n">
        <f aca="false">M174+M180</f>
        <v>0</v>
      </c>
      <c r="N171" s="34"/>
      <c r="O171" s="34"/>
      <c r="P171" s="34"/>
      <c r="Q171" s="34"/>
      <c r="R171" s="34"/>
      <c r="S171" s="34"/>
      <c r="T171" s="34"/>
      <c r="U171" s="34"/>
      <c r="V171" s="34"/>
    </row>
    <row r="172" s="2" customFormat="true" ht="26.25" hidden="false" customHeight="true" outlineLevel="0" collapsed="false">
      <c r="A172" s="37" t="s">
        <v>46</v>
      </c>
      <c r="B172" s="38" t="s">
        <v>143</v>
      </c>
      <c r="C172" s="38" t="n">
        <v>2021</v>
      </c>
      <c r="D172" s="38" t="n">
        <v>2026</v>
      </c>
      <c r="E172" s="38" t="s">
        <v>40</v>
      </c>
      <c r="F172" s="39" t="s">
        <v>41</v>
      </c>
      <c r="G172" s="40" t="n">
        <f aca="false">G173+G174</f>
        <v>9248215.04</v>
      </c>
      <c r="H172" s="40" t="n">
        <f aca="false">H173+H174</f>
        <v>1294081.44</v>
      </c>
      <c r="I172" s="40" t="n">
        <f aca="false">I173+I174</f>
        <v>1946854.3</v>
      </c>
      <c r="J172" s="40" t="n">
        <f aca="false">J173+J174</f>
        <v>1503639.65</v>
      </c>
      <c r="K172" s="40" t="n">
        <f aca="false">K173+K174</f>
        <v>1503639.65</v>
      </c>
      <c r="L172" s="40" t="n">
        <f aca="false">L173+L174</f>
        <v>1500000</v>
      </c>
      <c r="M172" s="40" t="n">
        <f aca="false">M173+M174</f>
        <v>1500000</v>
      </c>
      <c r="N172" s="140" t="s">
        <v>144</v>
      </c>
      <c r="O172" s="141" t="s">
        <v>87</v>
      </c>
      <c r="P172" s="141" t="n">
        <v>2000</v>
      </c>
      <c r="Q172" s="141" t="n">
        <v>500</v>
      </c>
      <c r="R172" s="141" t="n">
        <v>300</v>
      </c>
      <c r="S172" s="141" t="n">
        <v>300</v>
      </c>
      <c r="T172" s="141" t="n">
        <v>300</v>
      </c>
      <c r="U172" s="141" t="n">
        <v>300</v>
      </c>
      <c r="V172" s="141" t="n">
        <v>300</v>
      </c>
    </row>
    <row r="173" s="2" customFormat="true" ht="75" hidden="false" customHeight="true" outlineLevel="0" collapsed="false">
      <c r="A173" s="37"/>
      <c r="B173" s="38"/>
      <c r="C173" s="38"/>
      <c r="D173" s="38"/>
      <c r="E173" s="38"/>
      <c r="F173" s="39" t="s">
        <v>42</v>
      </c>
      <c r="G173" s="40" t="n">
        <f aca="false">H173+I173+J173+K173+L173+M173</f>
        <v>9248215.04</v>
      </c>
      <c r="H173" s="40" t="n">
        <v>1294081.44</v>
      </c>
      <c r="I173" s="40" t="n">
        <v>1946854.3</v>
      </c>
      <c r="J173" s="40" t="n">
        <v>1503639.65</v>
      </c>
      <c r="K173" s="40" t="n">
        <v>1503639.65</v>
      </c>
      <c r="L173" s="40" t="n">
        <v>1500000</v>
      </c>
      <c r="M173" s="40" t="n">
        <v>1500000</v>
      </c>
      <c r="N173" s="140"/>
      <c r="O173" s="141"/>
      <c r="P173" s="141"/>
      <c r="Q173" s="141"/>
      <c r="R173" s="141"/>
      <c r="S173" s="141"/>
      <c r="T173" s="141"/>
      <c r="U173" s="141"/>
      <c r="V173" s="141"/>
    </row>
    <row r="174" s="2" customFormat="true" ht="27.75" hidden="false" customHeight="true" outlineLevel="0" collapsed="false">
      <c r="A174" s="37"/>
      <c r="B174" s="38"/>
      <c r="C174" s="38"/>
      <c r="D174" s="38"/>
      <c r="E174" s="38"/>
      <c r="F174" s="39" t="s">
        <v>43</v>
      </c>
      <c r="G174" s="40" t="n">
        <f aca="false">H174+I174+J174+K174+L174+M174</f>
        <v>0</v>
      </c>
      <c r="H174" s="43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140"/>
      <c r="O174" s="141"/>
      <c r="P174" s="141"/>
      <c r="Q174" s="141"/>
      <c r="R174" s="141"/>
      <c r="S174" s="141"/>
      <c r="T174" s="141"/>
      <c r="U174" s="141"/>
      <c r="V174" s="141"/>
    </row>
    <row r="175" s="2" customFormat="true" ht="26.25" hidden="true" customHeight="true" outlineLevel="0" collapsed="false">
      <c r="A175" s="37" t="s">
        <v>50</v>
      </c>
      <c r="B175" s="38" t="s">
        <v>145</v>
      </c>
      <c r="C175" s="38" t="n">
        <v>2021</v>
      </c>
      <c r="D175" s="38" t="n">
        <v>2026</v>
      </c>
      <c r="E175" s="38" t="s">
        <v>40</v>
      </c>
      <c r="F175" s="39" t="s">
        <v>41</v>
      </c>
      <c r="G175" s="40"/>
      <c r="H175" s="40"/>
      <c r="I175" s="40"/>
      <c r="J175" s="40"/>
      <c r="K175" s="40"/>
      <c r="L175" s="40"/>
      <c r="M175" s="40"/>
      <c r="N175" s="140"/>
      <c r="O175" s="141"/>
      <c r="P175" s="141"/>
      <c r="Q175" s="141"/>
      <c r="R175" s="141"/>
      <c r="S175" s="141"/>
      <c r="T175" s="141"/>
      <c r="U175" s="141"/>
      <c r="V175" s="141"/>
    </row>
    <row r="176" s="2" customFormat="true" ht="78.75" hidden="true" customHeight="true" outlineLevel="0" collapsed="false">
      <c r="A176" s="37"/>
      <c r="B176" s="38"/>
      <c r="C176" s="38"/>
      <c r="D176" s="38"/>
      <c r="E176" s="38"/>
      <c r="F176" s="39" t="s">
        <v>42</v>
      </c>
      <c r="G176" s="40"/>
      <c r="H176" s="40"/>
      <c r="I176" s="40"/>
      <c r="J176" s="40"/>
      <c r="K176" s="40"/>
      <c r="L176" s="40"/>
      <c r="M176" s="40"/>
      <c r="N176" s="140"/>
      <c r="O176" s="141"/>
      <c r="P176" s="141"/>
      <c r="Q176" s="141"/>
      <c r="R176" s="141"/>
      <c r="S176" s="141"/>
      <c r="T176" s="141"/>
      <c r="U176" s="141"/>
      <c r="V176" s="141"/>
    </row>
    <row r="177" s="2" customFormat="true" ht="52.5" hidden="true" customHeight="true" outlineLevel="0" collapsed="false">
      <c r="A177" s="37"/>
      <c r="B177" s="38"/>
      <c r="C177" s="38"/>
      <c r="D177" s="38"/>
      <c r="E177" s="38"/>
      <c r="F177" s="39" t="s">
        <v>43</v>
      </c>
      <c r="G177" s="40"/>
      <c r="H177" s="44"/>
      <c r="I177" s="44"/>
      <c r="J177" s="44"/>
      <c r="K177" s="44"/>
      <c r="L177" s="44"/>
      <c r="M177" s="44"/>
      <c r="N177" s="140"/>
      <c r="O177" s="141"/>
      <c r="P177" s="141"/>
      <c r="Q177" s="141"/>
      <c r="R177" s="141"/>
      <c r="S177" s="141"/>
      <c r="T177" s="141"/>
      <c r="U177" s="141"/>
      <c r="V177" s="141"/>
    </row>
    <row r="178" s="2" customFormat="true" ht="17.25" hidden="false" customHeight="true" outlineLevel="0" collapsed="false">
      <c r="A178" s="37" t="s">
        <v>50</v>
      </c>
      <c r="B178" s="38" t="s">
        <v>146</v>
      </c>
      <c r="C178" s="38" t="n">
        <v>2021</v>
      </c>
      <c r="D178" s="38" t="n">
        <v>2026</v>
      </c>
      <c r="E178" s="38" t="s">
        <v>40</v>
      </c>
      <c r="F178" s="39" t="s">
        <v>41</v>
      </c>
      <c r="G178" s="40" t="n">
        <f aca="false">G179+G180</f>
        <v>1532838.32</v>
      </c>
      <c r="H178" s="40" t="n">
        <f aca="false">H179+H180</f>
        <v>1532838.32</v>
      </c>
      <c r="I178" s="40" t="n">
        <f aca="false">I179+I180</f>
        <v>0</v>
      </c>
      <c r="J178" s="40" t="n">
        <f aca="false">J179+J180</f>
        <v>0</v>
      </c>
      <c r="K178" s="40" t="n">
        <f aca="false">K179+K180</f>
        <v>0</v>
      </c>
      <c r="L178" s="40" t="n">
        <f aca="false">L179+L180</f>
        <v>0</v>
      </c>
      <c r="M178" s="40" t="n">
        <f aca="false">M179+M180</f>
        <v>0</v>
      </c>
      <c r="N178" s="140"/>
      <c r="O178" s="141"/>
      <c r="P178" s="141"/>
      <c r="Q178" s="141"/>
      <c r="R178" s="141"/>
      <c r="S178" s="141"/>
      <c r="T178" s="141"/>
      <c r="U178" s="141"/>
      <c r="V178" s="141"/>
    </row>
    <row r="179" s="2" customFormat="true" ht="27" hidden="false" customHeight="true" outlineLevel="0" collapsed="false">
      <c r="A179" s="37"/>
      <c r="B179" s="38"/>
      <c r="C179" s="38"/>
      <c r="D179" s="38"/>
      <c r="E179" s="38"/>
      <c r="F179" s="39" t="s">
        <v>42</v>
      </c>
      <c r="G179" s="40" t="n">
        <f aca="false">H179+I179+J179+K179+L179+M179</f>
        <v>1532838.32</v>
      </c>
      <c r="H179" s="40" t="n">
        <v>1532838.32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140"/>
      <c r="O179" s="141"/>
      <c r="P179" s="141"/>
      <c r="Q179" s="141"/>
      <c r="R179" s="141"/>
      <c r="S179" s="141"/>
      <c r="T179" s="141"/>
      <c r="U179" s="141"/>
      <c r="V179" s="141"/>
    </row>
    <row r="180" s="2" customFormat="true" ht="68.25" hidden="false" customHeight="true" outlineLevel="0" collapsed="false">
      <c r="A180" s="37"/>
      <c r="B180" s="38"/>
      <c r="C180" s="38"/>
      <c r="D180" s="38"/>
      <c r="E180" s="38"/>
      <c r="F180" s="39" t="s">
        <v>43</v>
      </c>
      <c r="G180" s="40" t="n">
        <f aca="false">H180+I180+J180+K180+L180+M180</f>
        <v>0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4" t="n">
        <v>0</v>
      </c>
      <c r="N180" s="140"/>
      <c r="O180" s="141"/>
      <c r="P180" s="141"/>
      <c r="Q180" s="141"/>
      <c r="R180" s="141"/>
      <c r="S180" s="141"/>
      <c r="T180" s="141"/>
      <c r="U180" s="141"/>
      <c r="V180" s="141"/>
    </row>
    <row r="181" s="2" customFormat="true" ht="25.5" hidden="false" customHeight="true" outlineLevel="0" collapsed="false">
      <c r="A181" s="23" t="s">
        <v>61</v>
      </c>
      <c r="B181" s="24" t="s">
        <v>147</v>
      </c>
      <c r="C181" s="25" t="n">
        <v>2021</v>
      </c>
      <c r="D181" s="25" t="n">
        <v>2026</v>
      </c>
      <c r="E181" s="25" t="s">
        <v>40</v>
      </c>
      <c r="F181" s="26" t="s">
        <v>41</v>
      </c>
      <c r="G181" s="54" t="n">
        <f aca="false">G182+G183</f>
        <v>1428204.25</v>
      </c>
      <c r="H181" s="54" t="n">
        <f aca="false">H182+H183</f>
        <v>428204.25</v>
      </c>
      <c r="I181" s="54" t="n">
        <f aca="false">I182+I183</f>
        <v>200000</v>
      </c>
      <c r="J181" s="54" t="n">
        <f aca="false">J182+J183</f>
        <v>200000</v>
      </c>
      <c r="K181" s="54" t="n">
        <f aca="false">K182+K183</f>
        <v>200000</v>
      </c>
      <c r="L181" s="54" t="n">
        <f aca="false">L182+L183</f>
        <v>200000</v>
      </c>
      <c r="M181" s="54" t="n">
        <f aca="false">M182+M183</f>
        <v>200000</v>
      </c>
      <c r="N181" s="28"/>
      <c r="O181" s="28"/>
      <c r="P181" s="28"/>
      <c r="Q181" s="28"/>
      <c r="R181" s="28"/>
      <c r="S181" s="28"/>
      <c r="T181" s="28"/>
      <c r="U181" s="28"/>
      <c r="V181" s="28"/>
    </row>
    <row r="182" s="2" customFormat="true" ht="66.75" hidden="false" customHeight="true" outlineLevel="0" collapsed="false">
      <c r="A182" s="23"/>
      <c r="B182" s="24"/>
      <c r="C182" s="25"/>
      <c r="D182" s="25"/>
      <c r="E182" s="25"/>
      <c r="F182" s="26" t="s">
        <v>42</v>
      </c>
      <c r="G182" s="54" t="n">
        <f aca="false">G185</f>
        <v>1428204.25</v>
      </c>
      <c r="H182" s="54" t="n">
        <f aca="false">H185</f>
        <v>428204.25</v>
      </c>
      <c r="I182" s="54" t="n">
        <f aca="false">I185</f>
        <v>200000</v>
      </c>
      <c r="J182" s="54" t="n">
        <f aca="false">J185</f>
        <v>200000</v>
      </c>
      <c r="K182" s="54" t="n">
        <f aca="false">K185</f>
        <v>200000</v>
      </c>
      <c r="L182" s="54" t="n">
        <f aca="false">L185</f>
        <v>200000</v>
      </c>
      <c r="M182" s="54" t="n">
        <f aca="false">M185</f>
        <v>200000</v>
      </c>
      <c r="N182" s="28"/>
      <c r="O182" s="28"/>
      <c r="P182" s="28"/>
      <c r="Q182" s="28"/>
      <c r="R182" s="28"/>
      <c r="S182" s="28"/>
      <c r="T182" s="28"/>
      <c r="U182" s="28"/>
      <c r="V182" s="28"/>
    </row>
    <row r="183" s="2" customFormat="true" ht="26.25" hidden="false" customHeight="true" outlineLevel="0" collapsed="false">
      <c r="A183" s="23"/>
      <c r="B183" s="24"/>
      <c r="C183" s="25"/>
      <c r="D183" s="25"/>
      <c r="E183" s="25"/>
      <c r="F183" s="26" t="s">
        <v>43</v>
      </c>
      <c r="G183" s="54" t="n">
        <f aca="false">G186+G195</f>
        <v>0</v>
      </c>
      <c r="H183" s="54" t="n">
        <f aca="false">H186</f>
        <v>0</v>
      </c>
      <c r="I183" s="54" t="n">
        <f aca="false">I186</f>
        <v>0</v>
      </c>
      <c r="J183" s="54" t="n">
        <f aca="false">J186</f>
        <v>0</v>
      </c>
      <c r="K183" s="54" t="n">
        <f aca="false">K186</f>
        <v>0</v>
      </c>
      <c r="L183" s="54" t="n">
        <f aca="false">L186</f>
        <v>0</v>
      </c>
      <c r="M183" s="54" t="n">
        <f aca="false">M186</f>
        <v>0</v>
      </c>
      <c r="N183" s="28"/>
      <c r="O183" s="28"/>
      <c r="P183" s="28"/>
      <c r="Q183" s="28"/>
      <c r="R183" s="28"/>
      <c r="S183" s="28"/>
      <c r="T183" s="28"/>
      <c r="U183" s="28"/>
      <c r="V183" s="28"/>
    </row>
    <row r="184" s="2" customFormat="true" ht="25.5" hidden="false" customHeight="true" outlineLevel="0" collapsed="false">
      <c r="A184" s="30" t="s">
        <v>63</v>
      </c>
      <c r="B184" s="139" t="s">
        <v>148</v>
      </c>
      <c r="C184" s="31" t="n">
        <v>2021</v>
      </c>
      <c r="D184" s="31" t="n">
        <v>2026</v>
      </c>
      <c r="E184" s="31" t="s">
        <v>89</v>
      </c>
      <c r="F184" s="32" t="s">
        <v>41</v>
      </c>
      <c r="G184" s="56" t="n">
        <f aca="false">G185+G186</f>
        <v>1428204.25</v>
      </c>
      <c r="H184" s="56" t="n">
        <f aca="false">H185+H186</f>
        <v>428204.25</v>
      </c>
      <c r="I184" s="56" t="n">
        <f aca="false">I185+I186</f>
        <v>200000</v>
      </c>
      <c r="J184" s="56" t="n">
        <f aca="false">J185+J186</f>
        <v>200000</v>
      </c>
      <c r="K184" s="56" t="n">
        <f aca="false">K185+K186</f>
        <v>200000</v>
      </c>
      <c r="L184" s="56" t="n">
        <f aca="false">L185+L186</f>
        <v>200000</v>
      </c>
      <c r="M184" s="56" t="n">
        <f aca="false">M185+M186</f>
        <v>200000</v>
      </c>
      <c r="N184" s="35"/>
      <c r="O184" s="35"/>
      <c r="P184" s="35"/>
      <c r="Q184" s="35"/>
      <c r="R184" s="35"/>
      <c r="S184" s="35"/>
      <c r="T184" s="35"/>
      <c r="U184" s="35"/>
      <c r="V184" s="35"/>
    </row>
    <row r="185" s="2" customFormat="true" ht="65.25" hidden="false" customHeight="true" outlineLevel="0" collapsed="false">
      <c r="A185" s="30"/>
      <c r="B185" s="139"/>
      <c r="C185" s="139"/>
      <c r="D185" s="139"/>
      <c r="E185" s="139"/>
      <c r="F185" s="32" t="s">
        <v>42</v>
      </c>
      <c r="G185" s="56" t="n">
        <f aca="false">G191+G194</f>
        <v>1428204.25</v>
      </c>
      <c r="H185" s="56" t="n">
        <f aca="false">H191+H194</f>
        <v>428204.25</v>
      </c>
      <c r="I185" s="56" t="n">
        <f aca="false">I191+I194</f>
        <v>200000</v>
      </c>
      <c r="J185" s="56" t="n">
        <f aca="false">J191+J194</f>
        <v>200000</v>
      </c>
      <c r="K185" s="56" t="n">
        <f aca="false">K191+K194</f>
        <v>200000</v>
      </c>
      <c r="L185" s="56" t="n">
        <f aca="false">L191+L194</f>
        <v>200000</v>
      </c>
      <c r="M185" s="56" t="n">
        <f aca="false">M191+M194</f>
        <v>200000</v>
      </c>
      <c r="N185" s="35"/>
      <c r="O185" s="35"/>
      <c r="P185" s="35"/>
      <c r="Q185" s="35"/>
      <c r="R185" s="35"/>
      <c r="S185" s="35"/>
      <c r="T185" s="35"/>
      <c r="U185" s="35"/>
      <c r="V185" s="35"/>
    </row>
    <row r="186" s="2" customFormat="true" ht="26.25" hidden="false" customHeight="true" outlineLevel="0" collapsed="false">
      <c r="A186" s="30"/>
      <c r="B186" s="139"/>
      <c r="C186" s="139"/>
      <c r="D186" s="139"/>
      <c r="E186" s="139"/>
      <c r="F186" s="32" t="s">
        <v>43</v>
      </c>
      <c r="G186" s="56" t="n">
        <f aca="false">G189+G192</f>
        <v>0</v>
      </c>
      <c r="H186" s="56" t="n">
        <f aca="false">H189+H192</f>
        <v>0</v>
      </c>
      <c r="I186" s="56" t="n">
        <f aca="false">I189+I192</f>
        <v>0</v>
      </c>
      <c r="J186" s="56" t="n">
        <f aca="false">J189+J192</f>
        <v>0</v>
      </c>
      <c r="K186" s="56" t="n">
        <f aca="false">K189+K192</f>
        <v>0</v>
      </c>
      <c r="L186" s="56" t="n">
        <f aca="false">L189+L192</f>
        <v>0</v>
      </c>
      <c r="M186" s="56" t="n">
        <f aca="false">M189+M192</f>
        <v>0</v>
      </c>
      <c r="N186" s="35"/>
      <c r="O186" s="35"/>
      <c r="P186" s="35"/>
      <c r="Q186" s="35"/>
      <c r="R186" s="35"/>
      <c r="S186" s="35"/>
      <c r="T186" s="35"/>
      <c r="U186" s="35"/>
      <c r="V186" s="35"/>
    </row>
    <row r="187" s="2" customFormat="true" ht="25.5" hidden="true" customHeight="true" outlineLevel="0" collapsed="false">
      <c r="A187" s="37" t="s">
        <v>65</v>
      </c>
      <c r="B187" s="38" t="s">
        <v>149</v>
      </c>
      <c r="C187" s="38" t="n">
        <v>2021</v>
      </c>
      <c r="D187" s="38" t="n">
        <v>2026</v>
      </c>
      <c r="E187" s="38" t="s">
        <v>40</v>
      </c>
      <c r="F187" s="39" t="s">
        <v>41</v>
      </c>
      <c r="G187" s="40" t="n">
        <f aca="false">G188+G189</f>
        <v>0</v>
      </c>
      <c r="H187" s="40" t="n">
        <f aca="false">H188+H189</f>
        <v>0</v>
      </c>
      <c r="I187" s="40" t="n">
        <f aca="false">I188+I189</f>
        <v>0</v>
      </c>
      <c r="J187" s="40" t="n">
        <f aca="false">J188+J189</f>
        <v>0</v>
      </c>
      <c r="K187" s="40" t="n">
        <f aca="false">K188+K189</f>
        <v>0</v>
      </c>
      <c r="L187" s="40" t="n">
        <f aca="false">L188+L189</f>
        <v>0</v>
      </c>
      <c r="M187" s="40" t="n">
        <f aca="false">M188+M189</f>
        <v>0</v>
      </c>
      <c r="N187" s="38" t="s">
        <v>150</v>
      </c>
      <c r="O187" s="142" t="s">
        <v>87</v>
      </c>
      <c r="P187" s="142" t="n">
        <v>125</v>
      </c>
      <c r="Q187" s="142" t="n">
        <v>15</v>
      </c>
      <c r="R187" s="142" t="n">
        <v>18</v>
      </c>
      <c r="S187" s="142" t="n">
        <v>20</v>
      </c>
      <c r="T187" s="142" t="n">
        <v>22</v>
      </c>
      <c r="U187" s="142" t="n">
        <v>24</v>
      </c>
      <c r="V187" s="142" t="n">
        <v>26</v>
      </c>
      <c r="W187" s="70"/>
    </row>
    <row r="188" s="2" customFormat="true" ht="68.25" hidden="true" customHeight="true" outlineLevel="0" collapsed="false">
      <c r="A188" s="37"/>
      <c r="B188" s="38"/>
      <c r="C188" s="38"/>
      <c r="D188" s="38"/>
      <c r="E188" s="38"/>
      <c r="F188" s="39" t="s">
        <v>42</v>
      </c>
      <c r="G188" s="40" t="n">
        <f aca="false">H188+I188+J188+K188+L188+M188</f>
        <v>0</v>
      </c>
      <c r="H188" s="40"/>
      <c r="I188" s="40" t="n">
        <v>0</v>
      </c>
      <c r="J188" s="40" t="n">
        <v>0</v>
      </c>
      <c r="K188" s="40" t="n">
        <v>0</v>
      </c>
      <c r="L188" s="40" t="n">
        <v>0</v>
      </c>
      <c r="M188" s="40" t="n">
        <v>0</v>
      </c>
      <c r="N188" s="38"/>
      <c r="O188" s="142"/>
      <c r="P188" s="142"/>
      <c r="Q188" s="142"/>
      <c r="R188" s="142"/>
      <c r="S188" s="142"/>
      <c r="T188" s="142"/>
      <c r="U188" s="142"/>
      <c r="V188" s="142"/>
      <c r="W188" s="70"/>
    </row>
    <row r="189" s="2" customFormat="true" ht="43.5" hidden="true" customHeight="true" outlineLevel="0" collapsed="false">
      <c r="A189" s="37"/>
      <c r="B189" s="38"/>
      <c r="C189" s="38"/>
      <c r="D189" s="38"/>
      <c r="E189" s="38"/>
      <c r="F189" s="39" t="s">
        <v>43</v>
      </c>
      <c r="G189" s="40" t="n">
        <f aca="false">H189+I189+J189+K189+L189+M189</f>
        <v>0</v>
      </c>
      <c r="H189" s="43" t="n">
        <v>0</v>
      </c>
      <c r="I189" s="44" t="n">
        <v>0</v>
      </c>
      <c r="J189" s="44" t="n">
        <v>0</v>
      </c>
      <c r="K189" s="44" t="n">
        <v>0</v>
      </c>
      <c r="L189" s="44" t="n">
        <v>0</v>
      </c>
      <c r="M189" s="44" t="n">
        <v>0</v>
      </c>
      <c r="N189" s="38"/>
      <c r="O189" s="142"/>
      <c r="P189" s="142"/>
      <c r="Q189" s="142"/>
      <c r="R189" s="142"/>
      <c r="S189" s="142"/>
      <c r="T189" s="142"/>
      <c r="U189" s="142"/>
      <c r="V189" s="142"/>
      <c r="W189" s="70"/>
    </row>
    <row r="190" s="2" customFormat="true" ht="24.75" hidden="false" customHeight="true" outlineLevel="0" collapsed="false">
      <c r="A190" s="37" t="s">
        <v>65</v>
      </c>
      <c r="B190" s="38" t="s">
        <v>151</v>
      </c>
      <c r="C190" s="38" t="n">
        <v>2021</v>
      </c>
      <c r="D190" s="38" t="n">
        <v>2026</v>
      </c>
      <c r="E190" s="38" t="s">
        <v>40</v>
      </c>
      <c r="F190" s="39" t="s">
        <v>41</v>
      </c>
      <c r="G190" s="40" t="n">
        <f aca="false">G191+G192</f>
        <v>1250000</v>
      </c>
      <c r="H190" s="40" t="n">
        <f aca="false">H191+H192</f>
        <v>250000</v>
      </c>
      <c r="I190" s="40" t="n">
        <f aca="false">I191+I192</f>
        <v>200000</v>
      </c>
      <c r="J190" s="40" t="n">
        <f aca="false">J191+J192</f>
        <v>200000</v>
      </c>
      <c r="K190" s="40" t="n">
        <f aca="false">K191+K192</f>
        <v>200000</v>
      </c>
      <c r="L190" s="40" t="n">
        <f aca="false">L191+L192</f>
        <v>200000</v>
      </c>
      <c r="M190" s="40" t="n">
        <f aca="false">M191+M192</f>
        <v>200000</v>
      </c>
      <c r="N190" s="143" t="s">
        <v>150</v>
      </c>
      <c r="O190" s="142" t="s">
        <v>87</v>
      </c>
      <c r="P190" s="144" t="n">
        <v>150</v>
      </c>
      <c r="Q190" s="144" t="n">
        <v>25</v>
      </c>
      <c r="R190" s="144" t="n">
        <v>25</v>
      </c>
      <c r="S190" s="144" t="n">
        <v>25</v>
      </c>
      <c r="T190" s="144" t="n">
        <v>25</v>
      </c>
      <c r="U190" s="144" t="n">
        <v>25</v>
      </c>
      <c r="V190" s="144" t="n">
        <v>25</v>
      </c>
      <c r="W190" s="145"/>
    </row>
    <row r="191" s="2" customFormat="true" ht="68.25" hidden="false" customHeight="true" outlineLevel="0" collapsed="false">
      <c r="A191" s="37"/>
      <c r="B191" s="38"/>
      <c r="C191" s="38"/>
      <c r="D191" s="38"/>
      <c r="E191" s="38"/>
      <c r="F191" s="39" t="s">
        <v>42</v>
      </c>
      <c r="G191" s="40" t="n">
        <f aca="false">H191+I191+J191+K191+L191+M191</f>
        <v>1250000</v>
      </c>
      <c r="H191" s="40" t="n">
        <v>250000</v>
      </c>
      <c r="I191" s="40" t="n">
        <v>200000</v>
      </c>
      <c r="J191" s="40" t="n">
        <v>200000</v>
      </c>
      <c r="K191" s="40" t="n">
        <v>200000</v>
      </c>
      <c r="L191" s="40" t="n">
        <v>200000</v>
      </c>
      <c r="M191" s="40" t="n">
        <v>200000</v>
      </c>
      <c r="N191" s="143"/>
      <c r="O191" s="143"/>
      <c r="P191" s="144"/>
      <c r="Q191" s="144"/>
      <c r="R191" s="144"/>
      <c r="S191" s="144"/>
      <c r="T191" s="144"/>
      <c r="U191" s="144"/>
      <c r="V191" s="144"/>
      <c r="W191" s="145"/>
    </row>
    <row r="192" s="2" customFormat="true" ht="27" hidden="false" customHeight="true" outlineLevel="0" collapsed="false">
      <c r="A192" s="37"/>
      <c r="B192" s="38"/>
      <c r="C192" s="38"/>
      <c r="D192" s="38"/>
      <c r="E192" s="38"/>
      <c r="F192" s="39" t="s">
        <v>43</v>
      </c>
      <c r="G192" s="40" t="n">
        <f aca="false">H192+I192+J192+K192+L192+M192</f>
        <v>0</v>
      </c>
      <c r="H192" s="44" t="n">
        <v>0</v>
      </c>
      <c r="I192" s="44" t="n">
        <v>0</v>
      </c>
      <c r="J192" s="44" t="n">
        <v>0</v>
      </c>
      <c r="K192" s="44" t="n">
        <v>0</v>
      </c>
      <c r="L192" s="44" t="n">
        <v>0</v>
      </c>
      <c r="M192" s="44" t="n">
        <v>0</v>
      </c>
      <c r="N192" s="143"/>
      <c r="O192" s="143"/>
      <c r="P192" s="144"/>
      <c r="Q192" s="144"/>
      <c r="R192" s="144"/>
      <c r="S192" s="144"/>
      <c r="T192" s="144"/>
      <c r="U192" s="144"/>
      <c r="V192" s="144"/>
      <c r="W192" s="145"/>
    </row>
    <row r="193" customFormat="false" ht="24.75" hidden="false" customHeight="true" outlineLevel="0" collapsed="false">
      <c r="A193" s="37" t="s">
        <v>68</v>
      </c>
      <c r="B193" s="38" t="s">
        <v>152</v>
      </c>
      <c r="C193" s="38" t="n">
        <v>2021</v>
      </c>
      <c r="D193" s="38" t="n">
        <v>2026</v>
      </c>
      <c r="E193" s="38" t="s">
        <v>89</v>
      </c>
      <c r="F193" s="39" t="s">
        <v>41</v>
      </c>
      <c r="G193" s="40" t="n">
        <f aca="false">G194+G195</f>
        <v>178204.25</v>
      </c>
      <c r="H193" s="40" t="n">
        <f aca="false">H194+H195</f>
        <v>178204.25</v>
      </c>
      <c r="I193" s="40" t="n">
        <f aca="false">I194+I195</f>
        <v>0</v>
      </c>
      <c r="J193" s="40" t="n">
        <f aca="false">J194+J195</f>
        <v>0</v>
      </c>
      <c r="K193" s="40" t="n">
        <f aca="false">K194+K195</f>
        <v>0</v>
      </c>
      <c r="L193" s="40" t="n">
        <f aca="false">L194+L195</f>
        <v>0</v>
      </c>
      <c r="M193" s="40" t="n">
        <f aca="false">M194+M195</f>
        <v>0</v>
      </c>
      <c r="N193" s="38" t="s">
        <v>153</v>
      </c>
      <c r="O193" s="142" t="s">
        <v>49</v>
      </c>
      <c r="P193" s="142" t="n">
        <v>100</v>
      </c>
      <c r="Q193" s="142" t="n">
        <v>100</v>
      </c>
      <c r="R193" s="142" t="n">
        <v>100</v>
      </c>
      <c r="S193" s="142" t="n">
        <v>100</v>
      </c>
      <c r="T193" s="142" t="n">
        <v>100</v>
      </c>
      <c r="U193" s="142" t="n">
        <v>100</v>
      </c>
      <c r="V193" s="142" t="n">
        <v>100</v>
      </c>
    </row>
    <row r="194" customFormat="false" ht="41.25" hidden="false" customHeight="false" outlineLevel="0" collapsed="false">
      <c r="A194" s="37"/>
      <c r="B194" s="38"/>
      <c r="C194" s="38"/>
      <c r="D194" s="38"/>
      <c r="E194" s="38"/>
      <c r="F194" s="39" t="s">
        <v>42</v>
      </c>
      <c r="G194" s="40" t="n">
        <f aca="false">H194+I194+J194+K194+L194+M194</f>
        <v>178204.25</v>
      </c>
      <c r="H194" s="40" t="n">
        <v>178204.25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38"/>
      <c r="O194" s="142"/>
      <c r="P194" s="142"/>
      <c r="Q194" s="142"/>
      <c r="R194" s="142"/>
      <c r="S194" s="142"/>
      <c r="T194" s="142"/>
      <c r="U194" s="142"/>
      <c r="V194" s="142"/>
    </row>
    <row r="195" customFormat="false" ht="31.5" hidden="false" customHeight="true" outlineLevel="0" collapsed="false">
      <c r="A195" s="37"/>
      <c r="B195" s="38"/>
      <c r="C195" s="38"/>
      <c r="D195" s="38"/>
      <c r="E195" s="38"/>
      <c r="F195" s="39" t="s">
        <v>43</v>
      </c>
      <c r="G195" s="40" t="n">
        <f aca="false">H195+I195+J195+K195+L195+M195</f>
        <v>0</v>
      </c>
      <c r="H195" s="44" t="n">
        <v>0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0</v>
      </c>
      <c r="N195" s="38"/>
      <c r="O195" s="142"/>
      <c r="P195" s="142"/>
      <c r="Q195" s="142"/>
      <c r="R195" s="142"/>
      <c r="S195" s="142"/>
      <c r="T195" s="142"/>
      <c r="U195" s="142"/>
      <c r="V195" s="142"/>
    </row>
    <row r="196" customFormat="false" ht="16.5" hidden="false" customHeight="true" outlineLevel="0" collapsed="false">
      <c r="A196" s="23" t="s">
        <v>109</v>
      </c>
      <c r="B196" s="24" t="s">
        <v>154</v>
      </c>
      <c r="C196" s="25" t="n">
        <v>2021</v>
      </c>
      <c r="D196" s="25" t="n">
        <v>2026</v>
      </c>
      <c r="E196" s="25" t="s">
        <v>40</v>
      </c>
      <c r="F196" s="26" t="s">
        <v>41</v>
      </c>
      <c r="G196" s="54" t="n">
        <f aca="false">G197+G198</f>
        <v>1400000</v>
      </c>
      <c r="H196" s="54" t="n">
        <f aca="false">H197+H198</f>
        <v>400000</v>
      </c>
      <c r="I196" s="54" t="n">
        <f aca="false">I197+I198</f>
        <v>200000</v>
      </c>
      <c r="J196" s="54" t="n">
        <f aca="false">J197+J198</f>
        <v>200000</v>
      </c>
      <c r="K196" s="54" t="n">
        <f aca="false">K197+K198</f>
        <v>200000</v>
      </c>
      <c r="L196" s="54" t="n">
        <f aca="false">L197+L198</f>
        <v>200000</v>
      </c>
      <c r="M196" s="54" t="n">
        <f aca="false">M197+M198</f>
        <v>200000</v>
      </c>
      <c r="N196" s="28"/>
      <c r="O196" s="28"/>
      <c r="P196" s="28"/>
      <c r="Q196" s="28"/>
      <c r="R196" s="28"/>
      <c r="S196" s="28"/>
      <c r="T196" s="28"/>
      <c r="U196" s="28"/>
      <c r="V196" s="28"/>
    </row>
    <row r="197" customFormat="false" ht="41.25" hidden="false" customHeight="false" outlineLevel="0" collapsed="false">
      <c r="A197" s="23"/>
      <c r="B197" s="24"/>
      <c r="C197" s="25"/>
      <c r="D197" s="25"/>
      <c r="E197" s="25"/>
      <c r="F197" s="26" t="s">
        <v>42</v>
      </c>
      <c r="G197" s="54" t="n">
        <f aca="false">G200</f>
        <v>1400000</v>
      </c>
      <c r="H197" s="54" t="n">
        <f aca="false">H200</f>
        <v>400000</v>
      </c>
      <c r="I197" s="54" t="n">
        <f aca="false">I200</f>
        <v>200000</v>
      </c>
      <c r="J197" s="54" t="n">
        <f aca="false">J200</f>
        <v>200000</v>
      </c>
      <c r="K197" s="54" t="n">
        <f aca="false">K200</f>
        <v>200000</v>
      </c>
      <c r="L197" s="54" t="n">
        <f aca="false">L200</f>
        <v>200000</v>
      </c>
      <c r="M197" s="54" t="n">
        <f aca="false">M200</f>
        <v>200000</v>
      </c>
      <c r="N197" s="28"/>
      <c r="O197" s="28"/>
      <c r="P197" s="28"/>
      <c r="Q197" s="28"/>
      <c r="R197" s="28"/>
      <c r="S197" s="28"/>
      <c r="T197" s="28"/>
      <c r="U197" s="28"/>
      <c r="V197" s="28"/>
    </row>
    <row r="198" customFormat="false" ht="57.75" hidden="false" customHeight="true" outlineLevel="0" collapsed="false">
      <c r="A198" s="23"/>
      <c r="B198" s="24"/>
      <c r="C198" s="25"/>
      <c r="D198" s="25"/>
      <c r="E198" s="25"/>
      <c r="F198" s="26" t="s">
        <v>43</v>
      </c>
      <c r="G198" s="54" t="n">
        <f aca="false">G201</f>
        <v>0</v>
      </c>
      <c r="H198" s="54" t="n">
        <f aca="false">H201</f>
        <v>0</v>
      </c>
      <c r="I198" s="54" t="n">
        <f aca="false">I201</f>
        <v>0</v>
      </c>
      <c r="J198" s="54" t="n">
        <f aca="false">J201</f>
        <v>0</v>
      </c>
      <c r="K198" s="54" t="n">
        <f aca="false">K201</f>
        <v>0</v>
      </c>
      <c r="L198" s="54" t="n">
        <f aca="false">L201</f>
        <v>0</v>
      </c>
      <c r="M198" s="54" t="n">
        <f aca="false">M201</f>
        <v>0</v>
      </c>
      <c r="N198" s="28"/>
      <c r="O198" s="28"/>
      <c r="P198" s="28"/>
      <c r="Q198" s="28"/>
      <c r="R198" s="28"/>
      <c r="S198" s="28"/>
      <c r="T198" s="28"/>
      <c r="U198" s="28"/>
      <c r="V198" s="28"/>
    </row>
    <row r="199" customFormat="false" ht="57" hidden="false" customHeight="true" outlineLevel="0" collapsed="false">
      <c r="A199" s="30" t="s">
        <v>111</v>
      </c>
      <c r="B199" s="139" t="s">
        <v>155</v>
      </c>
      <c r="C199" s="31" t="n">
        <v>2021</v>
      </c>
      <c r="D199" s="31" t="n">
        <v>2026</v>
      </c>
      <c r="E199" s="31" t="s">
        <v>40</v>
      </c>
      <c r="F199" s="32" t="s">
        <v>41</v>
      </c>
      <c r="G199" s="56" t="n">
        <f aca="false">G200+G201</f>
        <v>1400000</v>
      </c>
      <c r="H199" s="56" t="n">
        <f aca="false">H200+H201</f>
        <v>400000</v>
      </c>
      <c r="I199" s="56" t="n">
        <f aca="false">I200+I201</f>
        <v>200000</v>
      </c>
      <c r="J199" s="56" t="n">
        <f aca="false">J200+J201</f>
        <v>200000</v>
      </c>
      <c r="K199" s="56" t="n">
        <f aca="false">K200+K201</f>
        <v>200000</v>
      </c>
      <c r="L199" s="56" t="n">
        <f aca="false">L200+L201</f>
        <v>200000</v>
      </c>
      <c r="M199" s="56" t="n">
        <f aca="false">M200+M201</f>
        <v>200000</v>
      </c>
      <c r="N199" s="35"/>
      <c r="O199" s="35"/>
      <c r="P199" s="35"/>
      <c r="Q199" s="35"/>
      <c r="R199" s="35"/>
      <c r="S199" s="35"/>
      <c r="T199" s="35"/>
      <c r="U199" s="35"/>
      <c r="V199" s="35"/>
    </row>
    <row r="200" customFormat="false" ht="41.25" hidden="false" customHeight="false" outlineLevel="0" collapsed="false">
      <c r="A200" s="30"/>
      <c r="B200" s="139"/>
      <c r="C200" s="139"/>
      <c r="D200" s="139"/>
      <c r="E200" s="139"/>
      <c r="F200" s="32" t="s">
        <v>42</v>
      </c>
      <c r="G200" s="56" t="n">
        <f aca="false">G203</f>
        <v>1400000</v>
      </c>
      <c r="H200" s="56" t="n">
        <f aca="false">H203</f>
        <v>400000</v>
      </c>
      <c r="I200" s="56" t="n">
        <f aca="false">I203</f>
        <v>200000</v>
      </c>
      <c r="J200" s="56" t="n">
        <f aca="false">J203</f>
        <v>200000</v>
      </c>
      <c r="K200" s="56" t="n">
        <f aca="false">K203</f>
        <v>200000</v>
      </c>
      <c r="L200" s="56" t="n">
        <f aca="false">L203</f>
        <v>200000</v>
      </c>
      <c r="M200" s="56" t="n">
        <f aca="false">M203</f>
        <v>200000</v>
      </c>
      <c r="N200" s="35"/>
      <c r="O200" s="35"/>
      <c r="P200" s="35"/>
      <c r="Q200" s="35"/>
      <c r="R200" s="35"/>
      <c r="S200" s="35"/>
      <c r="T200" s="35"/>
      <c r="U200" s="35"/>
      <c r="V200" s="35"/>
    </row>
    <row r="201" customFormat="false" ht="48" hidden="false" customHeight="true" outlineLevel="0" collapsed="false">
      <c r="A201" s="30"/>
      <c r="B201" s="139"/>
      <c r="C201" s="139"/>
      <c r="D201" s="139"/>
      <c r="E201" s="139"/>
      <c r="F201" s="32" t="s">
        <v>43</v>
      </c>
      <c r="G201" s="56" t="n">
        <f aca="false">G204</f>
        <v>0</v>
      </c>
      <c r="H201" s="56" t="n">
        <f aca="false">H204</f>
        <v>0</v>
      </c>
      <c r="I201" s="56" t="n">
        <f aca="false">I204</f>
        <v>0</v>
      </c>
      <c r="J201" s="56" t="n">
        <f aca="false">J204</f>
        <v>0</v>
      </c>
      <c r="K201" s="56" t="n">
        <f aca="false">K204</f>
        <v>0</v>
      </c>
      <c r="L201" s="56" t="n">
        <f aca="false">L204</f>
        <v>0</v>
      </c>
      <c r="M201" s="56" t="n">
        <f aca="false">M204</f>
        <v>0</v>
      </c>
      <c r="N201" s="35"/>
      <c r="O201" s="35"/>
      <c r="P201" s="35"/>
      <c r="Q201" s="35"/>
      <c r="R201" s="35"/>
      <c r="S201" s="35"/>
      <c r="T201" s="35"/>
      <c r="U201" s="35"/>
      <c r="V201" s="35"/>
    </row>
    <row r="202" customFormat="false" ht="16.5" hidden="false" customHeight="true" outlineLevel="0" collapsed="false">
      <c r="A202" s="37" t="s">
        <v>113</v>
      </c>
      <c r="B202" s="38" t="s">
        <v>156</v>
      </c>
      <c r="C202" s="38" t="n">
        <v>2021</v>
      </c>
      <c r="D202" s="38" t="n">
        <v>2026</v>
      </c>
      <c r="E202" s="38" t="s">
        <v>40</v>
      </c>
      <c r="F202" s="39" t="s">
        <v>41</v>
      </c>
      <c r="G202" s="40" t="n">
        <f aca="false">G203+G204</f>
        <v>1400000</v>
      </c>
      <c r="H202" s="40" t="n">
        <f aca="false">H203+H204</f>
        <v>400000</v>
      </c>
      <c r="I202" s="40" t="n">
        <f aca="false">I203+I204</f>
        <v>200000</v>
      </c>
      <c r="J202" s="40" t="n">
        <f aca="false">J203+J204</f>
        <v>200000</v>
      </c>
      <c r="K202" s="40" t="n">
        <f aca="false">K203+K204</f>
        <v>200000</v>
      </c>
      <c r="L202" s="40" t="n">
        <f aca="false">L203+L204</f>
        <v>200000</v>
      </c>
      <c r="M202" s="40" t="n">
        <f aca="false">M203+M204</f>
        <v>200000</v>
      </c>
      <c r="N202" s="38" t="s">
        <v>157</v>
      </c>
      <c r="O202" s="142" t="s">
        <v>90</v>
      </c>
      <c r="P202" s="144" t="n">
        <v>4</v>
      </c>
      <c r="Q202" s="144" t="n">
        <v>4</v>
      </c>
      <c r="R202" s="144" t="n">
        <v>4</v>
      </c>
      <c r="S202" s="144" t="n">
        <v>4</v>
      </c>
      <c r="T202" s="144" t="n">
        <v>4</v>
      </c>
      <c r="U202" s="144" t="n">
        <v>4</v>
      </c>
      <c r="V202" s="144" t="n">
        <v>4</v>
      </c>
    </row>
    <row r="203" customFormat="false" ht="41.25" hidden="false" customHeight="false" outlineLevel="0" collapsed="false">
      <c r="A203" s="37"/>
      <c r="B203" s="38"/>
      <c r="C203" s="38"/>
      <c r="D203" s="38"/>
      <c r="E203" s="38"/>
      <c r="F203" s="39" t="s">
        <v>42</v>
      </c>
      <c r="G203" s="40" t="n">
        <f aca="false">H203+I203+J203+K203+L203+M203</f>
        <v>1400000</v>
      </c>
      <c r="H203" s="40" t="n">
        <v>400000</v>
      </c>
      <c r="I203" s="40" t="n">
        <v>200000</v>
      </c>
      <c r="J203" s="40" t="n">
        <v>200000</v>
      </c>
      <c r="K203" s="40" t="n">
        <v>200000</v>
      </c>
      <c r="L203" s="40" t="n">
        <v>200000</v>
      </c>
      <c r="M203" s="40" t="n">
        <v>200000</v>
      </c>
      <c r="N203" s="38"/>
      <c r="O203" s="142"/>
      <c r="P203" s="144"/>
      <c r="Q203" s="144"/>
      <c r="R203" s="144"/>
      <c r="S203" s="144"/>
      <c r="T203" s="144"/>
      <c r="U203" s="144"/>
      <c r="V203" s="144"/>
    </row>
    <row r="204" customFormat="false" ht="45.75" hidden="false" customHeight="true" outlineLevel="0" collapsed="false">
      <c r="A204" s="37"/>
      <c r="B204" s="38"/>
      <c r="C204" s="38"/>
      <c r="D204" s="38"/>
      <c r="E204" s="38"/>
      <c r="F204" s="39" t="s">
        <v>43</v>
      </c>
      <c r="G204" s="40" t="n">
        <f aca="false">H204+I204+J204+K204+L204+M204</f>
        <v>0</v>
      </c>
      <c r="H204" s="43" t="n">
        <v>0</v>
      </c>
      <c r="I204" s="44" t="n">
        <v>0</v>
      </c>
      <c r="J204" s="44" t="n">
        <v>0</v>
      </c>
      <c r="K204" s="44" t="n">
        <v>0</v>
      </c>
      <c r="L204" s="44" t="n">
        <v>0</v>
      </c>
      <c r="M204" s="44" t="n">
        <v>0</v>
      </c>
      <c r="N204" s="38"/>
      <c r="O204" s="142"/>
      <c r="P204" s="144"/>
      <c r="Q204" s="144"/>
      <c r="R204" s="144"/>
      <c r="S204" s="144"/>
      <c r="T204" s="144"/>
      <c r="U204" s="144"/>
      <c r="V204" s="144"/>
    </row>
    <row r="205" customFormat="false" ht="31.5" hidden="false" customHeight="true" outlineLevel="0" collapsed="false">
      <c r="A205" s="63"/>
      <c r="B205" s="146" t="s">
        <v>158</v>
      </c>
      <c r="C205" s="147"/>
      <c r="D205" s="147"/>
      <c r="E205" s="148"/>
      <c r="F205" s="124" t="s">
        <v>41</v>
      </c>
      <c r="G205" s="133" t="n">
        <f aca="false">G206+G207</f>
        <v>13609257.61</v>
      </c>
      <c r="H205" s="133" t="n">
        <f aca="false">H206+H207</f>
        <v>3655124.01</v>
      </c>
      <c r="I205" s="133" t="n">
        <f aca="false">I206+I207</f>
        <v>2346854.3</v>
      </c>
      <c r="J205" s="133" t="n">
        <f aca="false">J206+J207</f>
        <v>1903639.65</v>
      </c>
      <c r="K205" s="133" t="n">
        <f aca="false">K206+K207</f>
        <v>1903642.65</v>
      </c>
      <c r="L205" s="133" t="n">
        <f aca="false">L206+L207</f>
        <v>1900000</v>
      </c>
      <c r="M205" s="133" t="n">
        <f aca="false">M206+M207</f>
        <v>1900000</v>
      </c>
      <c r="N205" s="149"/>
      <c r="O205" s="149"/>
      <c r="P205" s="149"/>
      <c r="Q205" s="149"/>
      <c r="R205" s="149"/>
      <c r="S205" s="149"/>
      <c r="T205" s="149"/>
      <c r="U205" s="149"/>
      <c r="V205" s="149"/>
    </row>
    <row r="206" customFormat="false" ht="41.25" hidden="false" customHeight="false" outlineLevel="0" collapsed="false">
      <c r="A206" s="63"/>
      <c r="B206" s="146"/>
      <c r="C206" s="147"/>
      <c r="D206" s="147"/>
      <c r="E206" s="148"/>
      <c r="F206" s="124" t="s">
        <v>42</v>
      </c>
      <c r="G206" s="133" t="n">
        <f aca="false">H206+I206+J206+K206+L206+M206</f>
        <v>13609257.61</v>
      </c>
      <c r="H206" s="133" t="n">
        <f aca="false">H167+H182+H197</f>
        <v>3655124.01</v>
      </c>
      <c r="I206" s="133" t="n">
        <f aca="false">I167+I182+I197</f>
        <v>2346854.3</v>
      </c>
      <c r="J206" s="133" t="n">
        <f aca="false">J167+J182+J197</f>
        <v>1903639.65</v>
      </c>
      <c r="K206" s="133" t="n">
        <f aca="false">K167+K182+K197</f>
        <v>1903639.65</v>
      </c>
      <c r="L206" s="133" t="n">
        <f aca="false">L167+L182+L197</f>
        <v>1900000</v>
      </c>
      <c r="M206" s="133" t="n">
        <f aca="false">M167+M182+M197</f>
        <v>1900000</v>
      </c>
      <c r="N206" s="149"/>
      <c r="O206" s="149"/>
      <c r="P206" s="149"/>
      <c r="Q206" s="149"/>
      <c r="R206" s="149"/>
      <c r="S206" s="149"/>
      <c r="T206" s="149"/>
      <c r="U206" s="149"/>
      <c r="V206" s="149"/>
    </row>
    <row r="207" customFormat="false" ht="24.75" hidden="false" customHeight="false" outlineLevel="0" collapsed="false">
      <c r="A207" s="63"/>
      <c r="B207" s="146"/>
      <c r="C207" s="147"/>
      <c r="D207" s="147"/>
      <c r="E207" s="148"/>
      <c r="F207" s="124" t="s">
        <v>43</v>
      </c>
      <c r="G207" s="133" t="n">
        <v>0</v>
      </c>
      <c r="H207" s="133" t="n">
        <v>0</v>
      </c>
      <c r="I207" s="133" t="n">
        <v>0</v>
      </c>
      <c r="J207" s="133" t="n">
        <v>0</v>
      </c>
      <c r="K207" s="133" t="n">
        <v>3</v>
      </c>
      <c r="L207" s="133" t="n">
        <v>0</v>
      </c>
      <c r="M207" s="133" t="n">
        <v>0</v>
      </c>
      <c r="N207" s="149"/>
      <c r="O207" s="149"/>
      <c r="P207" s="149"/>
      <c r="Q207" s="149"/>
      <c r="R207" s="149"/>
      <c r="S207" s="149"/>
      <c r="T207" s="149"/>
      <c r="U207" s="149"/>
      <c r="V207" s="149"/>
    </row>
    <row r="208" customFormat="false" ht="14.25" hidden="false" customHeight="true" outlineLevel="0" collapsed="false">
      <c r="A208" s="20" t="s">
        <v>159</v>
      </c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customFormat="false" ht="15.75" hidden="false" customHeight="true" outlineLevel="0" collapsed="false">
      <c r="A209" s="150" t="s">
        <v>160</v>
      </c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1" t="s">
        <v>35</v>
      </c>
      <c r="O209" s="151" t="s">
        <v>35</v>
      </c>
      <c r="P209" s="151" t="s">
        <v>35</v>
      </c>
      <c r="Q209" s="151" t="s">
        <v>35</v>
      </c>
      <c r="R209" s="151" t="s">
        <v>35</v>
      </c>
      <c r="S209" s="151" t="s">
        <v>35</v>
      </c>
      <c r="T209" s="151" t="s">
        <v>35</v>
      </c>
      <c r="U209" s="151" t="s">
        <v>35</v>
      </c>
      <c r="V209" s="151" t="s">
        <v>35</v>
      </c>
      <c r="W209" s="151" t="s">
        <v>35</v>
      </c>
      <c r="X209" s="151" t="s">
        <v>35</v>
      </c>
    </row>
    <row r="210" customFormat="false" ht="33" hidden="false" customHeight="true" outlineLevel="0" collapsed="false">
      <c r="A210" s="23" t="s">
        <v>38</v>
      </c>
      <c r="B210" s="24" t="s">
        <v>161</v>
      </c>
      <c r="C210" s="25" t="n">
        <v>2021</v>
      </c>
      <c r="D210" s="25" t="n">
        <v>2026</v>
      </c>
      <c r="E210" s="25" t="s">
        <v>40</v>
      </c>
      <c r="F210" s="26" t="s">
        <v>41</v>
      </c>
      <c r="G210" s="152" t="n">
        <f aca="false">G211+G212</f>
        <v>1000</v>
      </c>
      <c r="H210" s="152" t="n">
        <f aca="false">H211+H212</f>
        <v>0</v>
      </c>
      <c r="I210" s="152" t="n">
        <f aca="false">I211+I212</f>
        <v>0</v>
      </c>
      <c r="J210" s="152" t="n">
        <f aca="false">J211+J212</f>
        <v>500</v>
      </c>
      <c r="K210" s="152" t="n">
        <f aca="false">K211+K212</f>
        <v>500</v>
      </c>
      <c r="L210" s="152" t="n">
        <f aca="false">L213</f>
        <v>0</v>
      </c>
      <c r="M210" s="152" t="n">
        <f aca="false">M213</f>
        <v>0</v>
      </c>
      <c r="N210" s="152" t="n">
        <f aca="false">N211+N212</f>
        <v>0</v>
      </c>
      <c r="O210" s="28"/>
      <c r="P210" s="28"/>
      <c r="Q210" s="28"/>
      <c r="R210" s="28"/>
      <c r="S210" s="28"/>
      <c r="T210" s="28"/>
      <c r="U210" s="28"/>
      <c r="V210" s="153"/>
      <c r="W210" s="153"/>
      <c r="X210" s="153"/>
    </row>
    <row r="211" customFormat="false" ht="33" hidden="false" customHeight="true" outlineLevel="0" collapsed="false">
      <c r="A211" s="23"/>
      <c r="B211" s="24"/>
      <c r="C211" s="25"/>
      <c r="D211" s="25"/>
      <c r="E211" s="25"/>
      <c r="F211" s="26" t="s">
        <v>42</v>
      </c>
      <c r="G211" s="152" t="n">
        <f aca="false">G214</f>
        <v>1000</v>
      </c>
      <c r="H211" s="152" t="n">
        <f aca="false">H214</f>
        <v>0</v>
      </c>
      <c r="I211" s="152" t="n">
        <f aca="false">I214</f>
        <v>0</v>
      </c>
      <c r="J211" s="152" t="n">
        <f aca="false">J214</f>
        <v>500</v>
      </c>
      <c r="K211" s="152" t="n">
        <f aca="false">K214</f>
        <v>500</v>
      </c>
      <c r="L211" s="152" t="n">
        <f aca="false">L214</f>
        <v>0</v>
      </c>
      <c r="M211" s="152" t="n">
        <f aca="false">M214</f>
        <v>0</v>
      </c>
      <c r="N211" s="152"/>
      <c r="O211" s="28"/>
      <c r="P211" s="28"/>
      <c r="Q211" s="28"/>
      <c r="R211" s="28"/>
      <c r="S211" s="28"/>
      <c r="T211" s="28"/>
      <c r="U211" s="28"/>
      <c r="V211" s="153"/>
      <c r="W211" s="153"/>
      <c r="X211" s="153"/>
    </row>
    <row r="212" customFormat="false" ht="41.25" hidden="false" customHeight="true" outlineLevel="0" collapsed="false">
      <c r="A212" s="23"/>
      <c r="B212" s="24"/>
      <c r="C212" s="25"/>
      <c r="D212" s="25"/>
      <c r="E212" s="25"/>
      <c r="F212" s="26" t="s">
        <v>43</v>
      </c>
      <c r="G212" s="152" t="n">
        <f aca="false">G215</f>
        <v>0</v>
      </c>
      <c r="H212" s="152" t="n">
        <f aca="false">H215</f>
        <v>0</v>
      </c>
      <c r="I212" s="152" t="n">
        <f aca="false">I215</f>
        <v>0</v>
      </c>
      <c r="J212" s="152" t="n">
        <f aca="false">J215</f>
        <v>0</v>
      </c>
      <c r="K212" s="152" t="n">
        <v>0</v>
      </c>
      <c r="L212" s="152"/>
      <c r="M212" s="152"/>
      <c r="N212" s="152"/>
      <c r="O212" s="28"/>
      <c r="P212" s="28"/>
      <c r="Q212" s="28"/>
      <c r="R212" s="28"/>
      <c r="S212" s="28"/>
      <c r="T212" s="28"/>
      <c r="U212" s="28"/>
      <c r="V212" s="153"/>
      <c r="W212" s="153"/>
      <c r="X212" s="153"/>
    </row>
    <row r="213" customFormat="false" ht="33" hidden="false" customHeight="true" outlineLevel="0" collapsed="false">
      <c r="A213" s="30" t="s">
        <v>44</v>
      </c>
      <c r="B213" s="139" t="s">
        <v>162</v>
      </c>
      <c r="C213" s="31" t="n">
        <v>2021</v>
      </c>
      <c r="D213" s="25" t="n">
        <v>2026</v>
      </c>
      <c r="E213" s="31" t="s">
        <v>40</v>
      </c>
      <c r="F213" s="32" t="s">
        <v>41</v>
      </c>
      <c r="G213" s="154" t="n">
        <f aca="false">G216+G219</f>
        <v>1000</v>
      </c>
      <c r="H213" s="154" t="n">
        <f aca="false">H216+H219</f>
        <v>0</v>
      </c>
      <c r="I213" s="154" t="n">
        <f aca="false">I216+I219</f>
        <v>0</v>
      </c>
      <c r="J213" s="154" t="n">
        <f aca="false">J216+J219</f>
        <v>500</v>
      </c>
      <c r="K213" s="154" t="n">
        <f aca="false">K216+K219</f>
        <v>500</v>
      </c>
      <c r="L213" s="154" t="n">
        <f aca="false">L216</f>
        <v>0</v>
      </c>
      <c r="M213" s="154" t="n">
        <f aca="false">M216</f>
        <v>0</v>
      </c>
      <c r="N213" s="154"/>
      <c r="O213" s="34"/>
      <c r="P213" s="35"/>
      <c r="Q213" s="35"/>
      <c r="R213" s="35"/>
      <c r="S213" s="35"/>
      <c r="T213" s="35"/>
      <c r="U213" s="35"/>
      <c r="V213" s="35"/>
      <c r="W213" s="155"/>
    </row>
    <row r="214" customFormat="false" ht="33" hidden="false" customHeight="true" outlineLevel="0" collapsed="false">
      <c r="A214" s="30"/>
      <c r="B214" s="139"/>
      <c r="C214" s="139"/>
      <c r="D214" s="25"/>
      <c r="E214" s="31"/>
      <c r="F214" s="32" t="s">
        <v>42</v>
      </c>
      <c r="G214" s="154" t="n">
        <f aca="false">G217+G220</f>
        <v>1000</v>
      </c>
      <c r="H214" s="154" t="n">
        <f aca="false">H217+H220</f>
        <v>0</v>
      </c>
      <c r="I214" s="154" t="n">
        <f aca="false">I217+I220</f>
        <v>0</v>
      </c>
      <c r="J214" s="154" t="n">
        <f aca="false">J217+J220</f>
        <v>500</v>
      </c>
      <c r="K214" s="154" t="n">
        <f aca="false">K217+K220</f>
        <v>500</v>
      </c>
      <c r="L214" s="154" t="n">
        <f aca="false">L217</f>
        <v>0</v>
      </c>
      <c r="M214" s="154" t="n">
        <f aca="false">M217</f>
        <v>0</v>
      </c>
      <c r="N214" s="154"/>
      <c r="O214" s="34"/>
      <c r="P214" s="34"/>
      <c r="Q214" s="34"/>
      <c r="R214" s="34"/>
      <c r="S214" s="34"/>
      <c r="T214" s="34"/>
      <c r="U214" s="34"/>
      <c r="V214" s="35"/>
      <c r="W214" s="155"/>
    </row>
    <row r="215" customFormat="false" ht="37.5" hidden="false" customHeight="true" outlineLevel="0" collapsed="false">
      <c r="A215" s="30"/>
      <c r="B215" s="139"/>
      <c r="C215" s="139"/>
      <c r="D215" s="25"/>
      <c r="E215" s="31"/>
      <c r="F215" s="32" t="s">
        <v>43</v>
      </c>
      <c r="G215" s="154" t="n">
        <f aca="false">G218+G221</f>
        <v>0</v>
      </c>
      <c r="H215" s="154" t="n">
        <f aca="false">H218+H221+H217</f>
        <v>0</v>
      </c>
      <c r="I215" s="154" t="n">
        <f aca="false">I218+I221</f>
        <v>0</v>
      </c>
      <c r="J215" s="154" t="n">
        <f aca="false">J218+J221</f>
        <v>0</v>
      </c>
      <c r="K215" s="154" t="n">
        <f aca="false">K218+K221</f>
        <v>0</v>
      </c>
      <c r="L215" s="154"/>
      <c r="M215" s="154"/>
      <c r="N215" s="154"/>
      <c r="O215" s="34"/>
      <c r="P215" s="34"/>
      <c r="Q215" s="34"/>
      <c r="R215" s="34"/>
      <c r="S215" s="34"/>
      <c r="T215" s="34"/>
      <c r="U215" s="34"/>
      <c r="V215" s="35"/>
      <c r="W215" s="155"/>
    </row>
    <row r="216" customFormat="false" ht="72.75" hidden="false" customHeight="true" outlineLevel="0" collapsed="false">
      <c r="A216" s="37" t="s">
        <v>46</v>
      </c>
      <c r="B216" s="38" t="s">
        <v>163</v>
      </c>
      <c r="C216" s="38" t="n">
        <v>2021</v>
      </c>
      <c r="D216" s="25" t="n">
        <v>2026</v>
      </c>
      <c r="E216" s="38" t="s">
        <v>40</v>
      </c>
      <c r="F216" s="39" t="s">
        <v>41</v>
      </c>
      <c r="G216" s="156" t="n">
        <f aca="false">G218+G217</f>
        <v>500</v>
      </c>
      <c r="H216" s="156" t="n">
        <f aca="false">H218+H217</f>
        <v>0</v>
      </c>
      <c r="I216" s="156" t="n">
        <f aca="false">I218+I217</f>
        <v>0</v>
      </c>
      <c r="J216" s="156" t="n">
        <f aca="false">J218+J217</f>
        <v>500</v>
      </c>
      <c r="K216" s="156" t="n">
        <f aca="false">K217+K218</f>
        <v>0</v>
      </c>
      <c r="L216" s="156" t="n">
        <v>0</v>
      </c>
      <c r="M216" s="156" t="n">
        <v>0</v>
      </c>
      <c r="N216" s="157" t="s">
        <v>164</v>
      </c>
      <c r="O216" s="38" t="s">
        <v>49</v>
      </c>
      <c r="P216" s="142" t="n">
        <v>60</v>
      </c>
      <c r="Q216" s="142" t="n">
        <v>60</v>
      </c>
      <c r="R216" s="142" t="n">
        <v>60</v>
      </c>
      <c r="S216" s="142" t="n">
        <v>60</v>
      </c>
      <c r="T216" s="142" t="n">
        <v>60</v>
      </c>
      <c r="U216" s="142" t="n">
        <v>60</v>
      </c>
      <c r="V216" s="142" t="n">
        <v>60</v>
      </c>
      <c r="W216" s="158" t="n">
        <v>60</v>
      </c>
    </row>
    <row r="217" customFormat="false" ht="75" hidden="false" customHeight="true" outlineLevel="0" collapsed="false">
      <c r="A217" s="37"/>
      <c r="B217" s="38"/>
      <c r="C217" s="38"/>
      <c r="D217" s="25"/>
      <c r="E217" s="38"/>
      <c r="F217" s="39" t="s">
        <v>42</v>
      </c>
      <c r="G217" s="156" t="n">
        <f aca="false">H217+I217+J217+K217+N217+L217+M217</f>
        <v>500</v>
      </c>
      <c r="H217" s="156" t="n">
        <v>0</v>
      </c>
      <c r="I217" s="156" t="n">
        <v>0</v>
      </c>
      <c r="J217" s="156" t="n">
        <v>500</v>
      </c>
      <c r="K217" s="156" t="n">
        <v>0</v>
      </c>
      <c r="L217" s="156" t="n">
        <v>0</v>
      </c>
      <c r="M217" s="156" t="n">
        <v>0</v>
      </c>
      <c r="N217" s="157"/>
      <c r="O217" s="38"/>
      <c r="P217" s="142"/>
      <c r="Q217" s="142"/>
      <c r="R217" s="142"/>
      <c r="S217" s="142"/>
      <c r="T217" s="142"/>
      <c r="U217" s="142"/>
      <c r="V217" s="142"/>
      <c r="W217" s="158"/>
    </row>
    <row r="218" customFormat="false" ht="24.75" hidden="false" customHeight="true" outlineLevel="0" collapsed="false">
      <c r="A218" s="37"/>
      <c r="B218" s="38"/>
      <c r="C218" s="38"/>
      <c r="D218" s="25"/>
      <c r="E218" s="38"/>
      <c r="F218" s="39" t="s">
        <v>43</v>
      </c>
      <c r="G218" s="156" t="n">
        <f aca="false">N218+K218+J218+I218+H218</f>
        <v>0</v>
      </c>
      <c r="H218" s="157" t="n">
        <v>0</v>
      </c>
      <c r="I218" s="157"/>
      <c r="J218" s="157" t="n">
        <v>0</v>
      </c>
      <c r="K218" s="157" t="n">
        <v>0</v>
      </c>
      <c r="L218" s="157"/>
      <c r="M218" s="157"/>
      <c r="N218" s="157"/>
      <c r="O218" s="38"/>
      <c r="P218" s="142"/>
      <c r="Q218" s="142"/>
      <c r="R218" s="142"/>
      <c r="S218" s="142"/>
      <c r="T218" s="142"/>
      <c r="U218" s="142"/>
      <c r="V218" s="142"/>
      <c r="W218" s="158"/>
    </row>
    <row r="219" customFormat="false" ht="55.5" hidden="false" customHeight="true" outlineLevel="0" collapsed="false">
      <c r="A219" s="37" t="s">
        <v>50</v>
      </c>
      <c r="B219" s="38" t="s">
        <v>165</v>
      </c>
      <c r="C219" s="38" t="n">
        <v>2021</v>
      </c>
      <c r="D219" s="25" t="n">
        <v>2026</v>
      </c>
      <c r="E219" s="38" t="s">
        <v>40</v>
      </c>
      <c r="F219" s="39" t="s">
        <v>41</v>
      </c>
      <c r="G219" s="156" t="n">
        <f aca="false">G221+G220</f>
        <v>500</v>
      </c>
      <c r="H219" s="156" t="n">
        <f aca="false">H221+H220</f>
        <v>0</v>
      </c>
      <c r="I219" s="156" t="n">
        <f aca="false">I221+I220</f>
        <v>0</v>
      </c>
      <c r="J219" s="156" t="n">
        <f aca="false">J221+J220</f>
        <v>0</v>
      </c>
      <c r="K219" s="156" t="n">
        <f aca="false">K221+K220</f>
        <v>500</v>
      </c>
      <c r="L219" s="156" t="n">
        <f aca="false">L220</f>
        <v>0</v>
      </c>
      <c r="M219" s="156" t="n">
        <f aca="false">M220</f>
        <v>0</v>
      </c>
      <c r="N219" s="143" t="s">
        <v>166</v>
      </c>
      <c r="O219" s="143" t="s">
        <v>49</v>
      </c>
      <c r="P219" s="142" t="n">
        <v>100</v>
      </c>
      <c r="Q219" s="142" t="n">
        <v>100</v>
      </c>
      <c r="R219" s="142" t="n">
        <v>100</v>
      </c>
      <c r="S219" s="142" t="n">
        <v>100</v>
      </c>
      <c r="T219" s="142" t="n">
        <v>100</v>
      </c>
      <c r="U219" s="142" t="n">
        <v>100</v>
      </c>
      <c r="V219" s="142" t="n">
        <v>100</v>
      </c>
      <c r="W219" s="158" t="n">
        <v>100</v>
      </c>
    </row>
    <row r="220" customFormat="false" ht="33" hidden="false" customHeight="true" outlineLevel="0" collapsed="false">
      <c r="A220" s="37"/>
      <c r="B220" s="38"/>
      <c r="C220" s="38"/>
      <c r="D220" s="25"/>
      <c r="E220" s="38"/>
      <c r="F220" s="39" t="s">
        <v>42</v>
      </c>
      <c r="G220" s="156" t="n">
        <f aca="false">H220+I220+J220+K220+N220</f>
        <v>500</v>
      </c>
      <c r="H220" s="156" t="n">
        <v>0</v>
      </c>
      <c r="I220" s="156" t="n">
        <v>0</v>
      </c>
      <c r="J220" s="156" t="n">
        <v>0</v>
      </c>
      <c r="K220" s="156" t="n">
        <v>500</v>
      </c>
      <c r="L220" s="156" t="n">
        <v>0</v>
      </c>
      <c r="M220" s="156" t="n">
        <v>0</v>
      </c>
      <c r="N220" s="143"/>
      <c r="O220" s="143"/>
      <c r="P220" s="142"/>
      <c r="Q220" s="142"/>
      <c r="R220" s="142"/>
      <c r="S220" s="142"/>
      <c r="T220" s="142"/>
      <c r="U220" s="142"/>
      <c r="V220" s="142"/>
      <c r="W220" s="158"/>
    </row>
    <row r="221" customFormat="false" ht="39" hidden="false" customHeight="true" outlineLevel="0" collapsed="false">
      <c r="A221" s="37"/>
      <c r="B221" s="38"/>
      <c r="C221" s="38"/>
      <c r="D221" s="25"/>
      <c r="E221" s="38"/>
      <c r="F221" s="39" t="s">
        <v>43</v>
      </c>
      <c r="G221" s="156" t="n">
        <f aca="false">H221+I221+J221+K221+N221</f>
        <v>0</v>
      </c>
      <c r="H221" s="157" t="n">
        <v>0</v>
      </c>
      <c r="I221" s="157" t="n">
        <v>0</v>
      </c>
      <c r="J221" s="157" t="n">
        <v>0</v>
      </c>
      <c r="K221" s="157" t="n">
        <v>0</v>
      </c>
      <c r="L221" s="157"/>
      <c r="M221" s="157"/>
      <c r="N221" s="143"/>
      <c r="O221" s="143"/>
      <c r="P221" s="142"/>
      <c r="Q221" s="142"/>
      <c r="R221" s="142"/>
      <c r="S221" s="142"/>
      <c r="T221" s="142"/>
      <c r="U221" s="142"/>
      <c r="V221" s="142"/>
      <c r="W221" s="158"/>
    </row>
    <row r="222" customFormat="false" ht="33" hidden="false" customHeight="true" outlineLevel="0" collapsed="false">
      <c r="A222" s="159" t="s">
        <v>61</v>
      </c>
      <c r="B222" s="24" t="s">
        <v>167</v>
      </c>
      <c r="C222" s="25" t="n">
        <v>2021</v>
      </c>
      <c r="D222" s="25" t="n">
        <v>2026</v>
      </c>
      <c r="E222" s="25" t="s">
        <v>40</v>
      </c>
      <c r="F222" s="26" t="s">
        <v>41</v>
      </c>
      <c r="G222" s="152" t="n">
        <f aca="false">G223+G224</f>
        <v>302000</v>
      </c>
      <c r="H222" s="152" t="n">
        <f aca="false">H223+H224</f>
        <v>300000</v>
      </c>
      <c r="I222" s="152" t="n">
        <f aca="false">I223+I224</f>
        <v>0</v>
      </c>
      <c r="J222" s="152" t="n">
        <f aca="false">J223+J224</f>
        <v>1000</v>
      </c>
      <c r="K222" s="152" t="n">
        <f aca="false">K223+K224</f>
        <v>1000</v>
      </c>
      <c r="L222" s="152" t="n">
        <f aca="false">L225</f>
        <v>0</v>
      </c>
      <c r="M222" s="152" t="n">
        <f aca="false">M225</f>
        <v>0</v>
      </c>
      <c r="N222" s="152" t="n">
        <f aca="false">N223+N224</f>
        <v>0</v>
      </c>
      <c r="O222" s="28"/>
      <c r="P222" s="28"/>
      <c r="Q222" s="28"/>
      <c r="R222" s="28"/>
      <c r="S222" s="28"/>
      <c r="T222" s="28"/>
      <c r="U222" s="28"/>
      <c r="V222" s="28"/>
      <c r="W222" s="153"/>
    </row>
    <row r="223" customFormat="false" ht="33" hidden="false" customHeight="true" outlineLevel="0" collapsed="false">
      <c r="A223" s="159"/>
      <c r="B223" s="24"/>
      <c r="C223" s="25"/>
      <c r="D223" s="25"/>
      <c r="E223" s="25"/>
      <c r="F223" s="26" t="s">
        <v>42</v>
      </c>
      <c r="G223" s="152" t="n">
        <f aca="false">G226</f>
        <v>302000</v>
      </c>
      <c r="H223" s="152" t="n">
        <f aca="false">H226</f>
        <v>300000</v>
      </c>
      <c r="I223" s="152" t="n">
        <f aca="false">I226</f>
        <v>0</v>
      </c>
      <c r="J223" s="152" t="n">
        <f aca="false">J226</f>
        <v>1000</v>
      </c>
      <c r="K223" s="152" t="n">
        <f aca="false">K226</f>
        <v>1000</v>
      </c>
      <c r="L223" s="152" t="n">
        <f aca="false">L226</f>
        <v>0</v>
      </c>
      <c r="M223" s="152" t="n">
        <f aca="false">M226</f>
        <v>0</v>
      </c>
      <c r="N223" s="152" t="n">
        <f aca="false">N226</f>
        <v>0</v>
      </c>
      <c r="O223" s="28"/>
      <c r="P223" s="28"/>
      <c r="Q223" s="28"/>
      <c r="R223" s="28"/>
      <c r="S223" s="28"/>
      <c r="T223" s="28"/>
      <c r="U223" s="28"/>
      <c r="V223" s="28"/>
      <c r="W223" s="153"/>
    </row>
    <row r="224" customFormat="false" ht="46.5" hidden="false" customHeight="true" outlineLevel="0" collapsed="false">
      <c r="A224" s="159"/>
      <c r="B224" s="24"/>
      <c r="C224" s="25"/>
      <c r="D224" s="25"/>
      <c r="E224" s="25"/>
      <c r="F224" s="26" t="s">
        <v>43</v>
      </c>
      <c r="G224" s="152" t="n">
        <f aca="false">G227</f>
        <v>0</v>
      </c>
      <c r="H224" s="152" t="n">
        <f aca="false">H227</f>
        <v>0</v>
      </c>
      <c r="I224" s="152" t="n">
        <f aca="false">I227</f>
        <v>0</v>
      </c>
      <c r="J224" s="152" t="n">
        <f aca="false">J227</f>
        <v>0</v>
      </c>
      <c r="K224" s="152" t="n">
        <f aca="false">K227</f>
        <v>0</v>
      </c>
      <c r="L224" s="152"/>
      <c r="M224" s="152"/>
      <c r="N224" s="152" t="n">
        <f aca="false">N227</f>
        <v>0</v>
      </c>
      <c r="O224" s="28"/>
      <c r="P224" s="28"/>
      <c r="Q224" s="28"/>
      <c r="R224" s="28"/>
      <c r="S224" s="28"/>
      <c r="T224" s="28"/>
      <c r="U224" s="28"/>
      <c r="V224" s="28"/>
      <c r="W224" s="153"/>
    </row>
    <row r="225" customFormat="false" ht="33" hidden="false" customHeight="true" outlineLevel="0" collapsed="false">
      <c r="A225" s="160" t="s">
        <v>63</v>
      </c>
      <c r="B225" s="139" t="s">
        <v>168</v>
      </c>
      <c r="C225" s="31" t="n">
        <v>2021</v>
      </c>
      <c r="D225" s="25" t="n">
        <v>2026</v>
      </c>
      <c r="E225" s="31" t="s">
        <v>40</v>
      </c>
      <c r="F225" s="32" t="s">
        <v>41</v>
      </c>
      <c r="G225" s="161" t="n">
        <f aca="false">H225+I225+J225+K225+L225+M225+N225</f>
        <v>302000</v>
      </c>
      <c r="H225" s="161" t="n">
        <f aca="false">H226</f>
        <v>300000</v>
      </c>
      <c r="I225" s="161" t="n">
        <f aca="false">I233</f>
        <v>0</v>
      </c>
      <c r="J225" s="161" t="n">
        <f aca="false">J226</f>
        <v>1000</v>
      </c>
      <c r="K225" s="161" t="n">
        <f aca="false">K226</f>
        <v>1000</v>
      </c>
      <c r="L225" s="161" t="n">
        <f aca="false">L236</f>
        <v>0</v>
      </c>
      <c r="M225" s="161" t="n">
        <f aca="false">M236</f>
        <v>0</v>
      </c>
      <c r="N225" s="161" t="n">
        <f aca="false">N236</f>
        <v>0</v>
      </c>
      <c r="O225" s="35"/>
      <c r="P225" s="35"/>
      <c r="Q225" s="35"/>
      <c r="R225" s="35"/>
      <c r="S225" s="35"/>
      <c r="T225" s="35"/>
      <c r="U225" s="35"/>
      <c r="V225" s="35"/>
      <c r="W225" s="155"/>
    </row>
    <row r="226" customFormat="false" ht="33" hidden="false" customHeight="true" outlineLevel="0" collapsed="false">
      <c r="A226" s="160"/>
      <c r="B226" s="139"/>
      <c r="C226" s="31"/>
      <c r="D226" s="25"/>
      <c r="E226" s="31"/>
      <c r="F226" s="32" t="s">
        <v>42</v>
      </c>
      <c r="G226" s="161" t="n">
        <f aca="false">H226+I226+J226+K226+L226+M226+N226</f>
        <v>302000</v>
      </c>
      <c r="H226" s="161" t="n">
        <f aca="false">H232</f>
        <v>300000</v>
      </c>
      <c r="I226" s="161" t="n">
        <v>0</v>
      </c>
      <c r="J226" s="161" t="n">
        <f aca="false">J229+J232</f>
        <v>1000</v>
      </c>
      <c r="K226" s="161" t="n">
        <f aca="false">K229+K232</f>
        <v>1000</v>
      </c>
      <c r="L226" s="161" t="n">
        <v>0</v>
      </c>
      <c r="M226" s="161" t="n">
        <v>0</v>
      </c>
      <c r="N226" s="161" t="n">
        <f aca="false">N237</f>
        <v>0</v>
      </c>
      <c r="O226" s="35"/>
      <c r="P226" s="35"/>
      <c r="Q226" s="35"/>
      <c r="R226" s="35"/>
      <c r="S226" s="35"/>
      <c r="T226" s="35"/>
      <c r="U226" s="35"/>
      <c r="V226" s="35"/>
      <c r="W226" s="155"/>
    </row>
    <row r="227" customFormat="false" ht="38.25" hidden="false" customHeight="true" outlineLevel="0" collapsed="false">
      <c r="A227" s="160"/>
      <c r="B227" s="139"/>
      <c r="C227" s="31"/>
      <c r="D227" s="25"/>
      <c r="E227" s="31"/>
      <c r="F227" s="32" t="s">
        <v>43</v>
      </c>
      <c r="G227" s="161" t="n">
        <v>0</v>
      </c>
      <c r="H227" s="161" t="n">
        <v>0</v>
      </c>
      <c r="I227" s="161" t="n">
        <v>0</v>
      </c>
      <c r="J227" s="161" t="n">
        <v>0</v>
      </c>
      <c r="K227" s="161" t="n">
        <v>0</v>
      </c>
      <c r="L227" s="161"/>
      <c r="M227" s="161"/>
      <c r="N227" s="161" t="n">
        <f aca="false">N235</f>
        <v>0</v>
      </c>
      <c r="O227" s="35"/>
      <c r="P227" s="35"/>
      <c r="Q227" s="35"/>
      <c r="R227" s="35"/>
      <c r="S227" s="35"/>
      <c r="T227" s="35"/>
      <c r="U227" s="35"/>
      <c r="V227" s="35"/>
      <c r="W227" s="155"/>
    </row>
    <row r="228" customFormat="false" ht="33" hidden="false" customHeight="true" outlineLevel="0" collapsed="false">
      <c r="A228" s="37" t="s">
        <v>65</v>
      </c>
      <c r="B228" s="38" t="s">
        <v>169</v>
      </c>
      <c r="C228" s="38" t="n">
        <v>2021</v>
      </c>
      <c r="D228" s="25" t="n">
        <v>2026</v>
      </c>
      <c r="E228" s="38" t="s">
        <v>40</v>
      </c>
      <c r="F228" s="39" t="s">
        <v>41</v>
      </c>
      <c r="G228" s="156" t="n">
        <v>0</v>
      </c>
      <c r="H228" s="156" t="n">
        <v>0</v>
      </c>
      <c r="I228" s="156" t="n">
        <f aca="false">I230+I229</f>
        <v>0</v>
      </c>
      <c r="J228" s="156" t="n">
        <f aca="false">J230+J229</f>
        <v>0</v>
      </c>
      <c r="K228" s="156" t="n">
        <f aca="false">K230+K229</f>
        <v>0</v>
      </c>
      <c r="L228" s="156" t="n">
        <f aca="false">L229</f>
        <v>0</v>
      </c>
      <c r="M228" s="156" t="n">
        <v>0</v>
      </c>
      <c r="N228" s="38" t="s">
        <v>170</v>
      </c>
      <c r="O228" s="38" t="s">
        <v>49</v>
      </c>
      <c r="P228" s="142" t="n">
        <v>30</v>
      </c>
      <c r="Q228" s="142" t="n">
        <v>30</v>
      </c>
      <c r="R228" s="142" t="n">
        <v>30</v>
      </c>
      <c r="S228" s="142" t="n">
        <v>30</v>
      </c>
      <c r="T228" s="142" t="n">
        <v>30</v>
      </c>
      <c r="U228" s="142" t="n">
        <v>30</v>
      </c>
      <c r="V228" s="142" t="n">
        <v>30</v>
      </c>
      <c r="W228" s="158" t="n">
        <v>30</v>
      </c>
    </row>
    <row r="229" customFormat="false" ht="33" hidden="false" customHeight="true" outlineLevel="0" collapsed="false">
      <c r="A229" s="37"/>
      <c r="B229" s="38"/>
      <c r="C229" s="38"/>
      <c r="D229" s="25"/>
      <c r="E229" s="38"/>
      <c r="F229" s="39" t="s">
        <v>42</v>
      </c>
      <c r="G229" s="156" t="n">
        <f aca="false">H229+I229+J229+K229+N229+M229+L229</f>
        <v>0</v>
      </c>
      <c r="H229" s="156" t="n">
        <v>0</v>
      </c>
      <c r="I229" s="156" t="n">
        <v>0</v>
      </c>
      <c r="J229" s="156" t="n">
        <v>0</v>
      </c>
      <c r="K229" s="156" t="n">
        <v>0</v>
      </c>
      <c r="L229" s="156" t="n">
        <v>0</v>
      </c>
      <c r="M229" s="156" t="n">
        <v>0</v>
      </c>
      <c r="N229" s="38"/>
      <c r="O229" s="38"/>
      <c r="P229" s="142"/>
      <c r="Q229" s="142"/>
      <c r="R229" s="142"/>
      <c r="S229" s="142"/>
      <c r="T229" s="142"/>
      <c r="U229" s="142"/>
      <c r="V229" s="142"/>
      <c r="W229" s="158"/>
    </row>
    <row r="230" customFormat="false" ht="41.25" hidden="false" customHeight="true" outlineLevel="0" collapsed="false">
      <c r="A230" s="37"/>
      <c r="B230" s="38"/>
      <c r="C230" s="38"/>
      <c r="D230" s="25"/>
      <c r="E230" s="38"/>
      <c r="F230" s="39" t="s">
        <v>43</v>
      </c>
      <c r="G230" s="156" t="n">
        <f aca="false">N230+K230+J230+I230+H230</f>
        <v>0</v>
      </c>
      <c r="H230" s="157" t="n">
        <v>0</v>
      </c>
      <c r="I230" s="157" t="n">
        <v>0</v>
      </c>
      <c r="J230" s="157" t="n">
        <v>0</v>
      </c>
      <c r="K230" s="157" t="n">
        <v>0</v>
      </c>
      <c r="L230" s="157"/>
      <c r="M230" s="157"/>
      <c r="N230" s="38"/>
      <c r="O230" s="38"/>
      <c r="P230" s="142"/>
      <c r="Q230" s="142"/>
      <c r="R230" s="142"/>
      <c r="S230" s="142"/>
      <c r="T230" s="142"/>
      <c r="U230" s="142"/>
      <c r="V230" s="142"/>
      <c r="W230" s="158"/>
    </row>
    <row r="231" customFormat="false" ht="33" hidden="false" customHeight="true" outlineLevel="0" collapsed="false">
      <c r="A231" s="37" t="s">
        <v>68</v>
      </c>
      <c r="B231" s="38" t="s">
        <v>171</v>
      </c>
      <c r="C231" s="38" t="n">
        <v>2021</v>
      </c>
      <c r="D231" s="25" t="n">
        <v>2026</v>
      </c>
      <c r="E231" s="38" t="s">
        <v>40</v>
      </c>
      <c r="F231" s="39" t="s">
        <v>41</v>
      </c>
      <c r="G231" s="156" t="n">
        <f aca="false">H231+I231+J231+K231+L231+M231</f>
        <v>302000</v>
      </c>
      <c r="H231" s="157" t="n">
        <f aca="false">H232</f>
        <v>300000</v>
      </c>
      <c r="I231" s="157"/>
      <c r="J231" s="157" t="n">
        <f aca="false">J232</f>
        <v>1000</v>
      </c>
      <c r="K231" s="157" t="n">
        <f aca="false">K232</f>
        <v>1000</v>
      </c>
      <c r="L231" s="157" t="n">
        <f aca="false">L232</f>
        <v>0</v>
      </c>
      <c r="M231" s="157" t="n">
        <f aca="false">M232</f>
        <v>0</v>
      </c>
      <c r="N231" s="157" t="s">
        <v>170</v>
      </c>
      <c r="O231" s="38" t="s">
        <v>49</v>
      </c>
      <c r="P231" s="142" t="n">
        <v>30</v>
      </c>
      <c r="Q231" s="142" t="n">
        <v>30</v>
      </c>
      <c r="R231" s="142" t="n">
        <v>30</v>
      </c>
      <c r="S231" s="142" t="n">
        <v>30</v>
      </c>
      <c r="T231" s="142" t="n">
        <v>30</v>
      </c>
      <c r="U231" s="142" t="n">
        <v>30</v>
      </c>
      <c r="V231" s="142" t="n">
        <v>30</v>
      </c>
      <c r="W231" s="158" t="n">
        <v>30</v>
      </c>
    </row>
    <row r="232" customFormat="false" ht="48.75" hidden="false" customHeight="true" outlineLevel="0" collapsed="false">
      <c r="A232" s="37"/>
      <c r="B232" s="37"/>
      <c r="C232" s="37"/>
      <c r="D232" s="25"/>
      <c r="E232" s="38"/>
      <c r="F232" s="39" t="s">
        <v>42</v>
      </c>
      <c r="G232" s="156" t="n">
        <f aca="false">H232+I232+J232+K232+L232+M232+N232</f>
        <v>302000</v>
      </c>
      <c r="H232" s="157" t="n">
        <v>300000</v>
      </c>
      <c r="I232" s="157"/>
      <c r="J232" s="157" t="n">
        <v>1000</v>
      </c>
      <c r="K232" s="157" t="n">
        <v>1000</v>
      </c>
      <c r="L232" s="157" t="n">
        <v>0</v>
      </c>
      <c r="M232" s="157" t="n">
        <v>0</v>
      </c>
      <c r="N232" s="157"/>
      <c r="O232" s="38"/>
      <c r="P232" s="142"/>
      <c r="Q232" s="142"/>
      <c r="R232" s="142"/>
      <c r="S232" s="142"/>
      <c r="T232" s="142"/>
      <c r="U232" s="142"/>
      <c r="V232" s="142"/>
      <c r="W232" s="158"/>
    </row>
    <row r="233" customFormat="false" ht="208.5" hidden="false" customHeight="true" outlineLevel="0" collapsed="false">
      <c r="A233" s="37"/>
      <c r="B233" s="37"/>
      <c r="C233" s="37"/>
      <c r="D233" s="25"/>
      <c r="E233" s="38"/>
      <c r="F233" s="39" t="s">
        <v>43</v>
      </c>
      <c r="G233" s="156" t="n">
        <f aca="false">H233</f>
        <v>0</v>
      </c>
      <c r="H233" s="157"/>
      <c r="I233" s="157"/>
      <c r="J233" s="157"/>
      <c r="K233" s="157"/>
      <c r="L233" s="157"/>
      <c r="M233" s="157"/>
      <c r="N233" s="157"/>
      <c r="O233" s="38"/>
      <c r="P233" s="142"/>
      <c r="Q233" s="142"/>
      <c r="R233" s="142"/>
      <c r="S233" s="142"/>
      <c r="T233" s="142"/>
      <c r="U233" s="142"/>
      <c r="V233" s="142"/>
      <c r="W233" s="158"/>
    </row>
    <row r="234" customFormat="false" ht="21" hidden="false" customHeight="true" outlineLevel="0" collapsed="false">
      <c r="A234" s="63"/>
      <c r="B234" s="146" t="s">
        <v>172</v>
      </c>
      <c r="C234" s="147"/>
      <c r="D234" s="147"/>
      <c r="E234" s="148"/>
      <c r="F234" s="148" t="s">
        <v>41</v>
      </c>
      <c r="G234" s="133" t="n">
        <f aca="false">G235+G236</f>
        <v>303000</v>
      </c>
      <c r="H234" s="133" t="n">
        <f aca="false">H235+H236</f>
        <v>300000</v>
      </c>
      <c r="I234" s="133" t="n">
        <f aca="false">I235+I236</f>
        <v>0</v>
      </c>
      <c r="J234" s="133" t="n">
        <f aca="false">J235+J236</f>
        <v>1500</v>
      </c>
      <c r="K234" s="133" t="n">
        <f aca="false">K235+K236</f>
        <v>1500</v>
      </c>
      <c r="L234" s="133" t="n">
        <f aca="false">L235+L236</f>
        <v>0</v>
      </c>
      <c r="M234" s="133" t="n">
        <f aca="false">M235+M236</f>
        <v>0</v>
      </c>
      <c r="N234" s="149"/>
      <c r="O234" s="149"/>
      <c r="P234" s="149"/>
      <c r="Q234" s="149"/>
      <c r="R234" s="149"/>
      <c r="S234" s="149"/>
      <c r="T234" s="149"/>
      <c r="U234" s="149"/>
      <c r="V234" s="149"/>
    </row>
    <row r="235" customFormat="false" ht="73.5" hidden="false" customHeight="false" outlineLevel="0" collapsed="false">
      <c r="A235" s="63"/>
      <c r="B235" s="146"/>
      <c r="C235" s="147"/>
      <c r="D235" s="147"/>
      <c r="E235" s="148"/>
      <c r="F235" s="148" t="s">
        <v>42</v>
      </c>
      <c r="G235" s="133" t="n">
        <f aca="false">H235+I235+J235+K235+L235+M235</f>
        <v>303000</v>
      </c>
      <c r="H235" s="133" t="n">
        <f aca="false">H211+H223</f>
        <v>300000</v>
      </c>
      <c r="I235" s="133" t="n">
        <f aca="false">I211+I223</f>
        <v>0</v>
      </c>
      <c r="J235" s="133" t="n">
        <f aca="false">J211+J223</f>
        <v>1500</v>
      </c>
      <c r="K235" s="133" t="n">
        <f aca="false">K211+K223</f>
        <v>1500</v>
      </c>
      <c r="L235" s="133" t="n">
        <f aca="false">L211+L223</f>
        <v>0</v>
      </c>
      <c r="M235" s="133" t="n">
        <f aca="false">M211+M223</f>
        <v>0</v>
      </c>
      <c r="N235" s="149"/>
      <c r="O235" s="149"/>
      <c r="P235" s="149"/>
      <c r="Q235" s="149"/>
      <c r="R235" s="149"/>
      <c r="S235" s="149"/>
      <c r="T235" s="149"/>
      <c r="U235" s="149"/>
      <c r="V235" s="149"/>
    </row>
    <row r="236" customFormat="false" ht="42.75" hidden="false" customHeight="false" outlineLevel="0" collapsed="false">
      <c r="A236" s="63"/>
      <c r="B236" s="146"/>
      <c r="C236" s="147"/>
      <c r="D236" s="147"/>
      <c r="E236" s="148"/>
      <c r="F236" s="148" t="s">
        <v>43</v>
      </c>
      <c r="G236" s="133" t="n">
        <f aca="false">G198+G183+G168</f>
        <v>0</v>
      </c>
      <c r="H236" s="133" t="n">
        <f aca="false">H198+H183+H168</f>
        <v>0</v>
      </c>
      <c r="I236" s="133" t="n">
        <f aca="false">I198+I183+I168</f>
        <v>0</v>
      </c>
      <c r="J236" s="133" t="n">
        <f aca="false">J198+J183+J168</f>
        <v>0</v>
      </c>
      <c r="K236" s="133" t="n">
        <f aca="false">K198+K183+K168</f>
        <v>0</v>
      </c>
      <c r="L236" s="133" t="n">
        <f aca="false">L198+L183+L168</f>
        <v>0</v>
      </c>
      <c r="M236" s="133" t="n">
        <f aca="false">M198+M183+M168</f>
        <v>0</v>
      </c>
      <c r="N236" s="149"/>
      <c r="O236" s="149"/>
      <c r="P236" s="149"/>
      <c r="Q236" s="149"/>
      <c r="R236" s="149"/>
      <c r="S236" s="149"/>
      <c r="T236" s="149"/>
      <c r="U236" s="149"/>
      <c r="V236" s="149"/>
    </row>
    <row r="237" customFormat="false" ht="45" hidden="false" customHeight="true" outlineLevel="0" collapsed="false">
      <c r="A237" s="162"/>
      <c r="B237" s="163" t="s">
        <v>173</v>
      </c>
      <c r="C237" s="164"/>
      <c r="D237" s="164"/>
      <c r="E237" s="165"/>
      <c r="F237" s="166" t="s">
        <v>41</v>
      </c>
      <c r="G237" s="167" t="n">
        <f aca="false">G238+G239</f>
        <v>105787198.97</v>
      </c>
      <c r="H237" s="167" t="n">
        <f aca="false">H238+H239</f>
        <v>22750390.42</v>
      </c>
      <c r="I237" s="167" t="n">
        <f aca="false">I238+I239</f>
        <v>20443871.82</v>
      </c>
      <c r="J237" s="167" t="n">
        <f aca="false">J238+J239</f>
        <v>20010657.17</v>
      </c>
      <c r="K237" s="167" t="n">
        <f aca="false">K238+K239</f>
        <v>20060657.17</v>
      </c>
      <c r="L237" s="167" t="n">
        <f aca="false">L238+L239</f>
        <v>20015440</v>
      </c>
      <c r="M237" s="167" t="n">
        <f aca="false">M238+M239</f>
        <v>20015440</v>
      </c>
      <c r="N237" s="168"/>
      <c r="O237" s="168"/>
      <c r="P237" s="168"/>
      <c r="Q237" s="168"/>
      <c r="R237" s="168"/>
      <c r="S237" s="168"/>
      <c r="T237" s="168"/>
      <c r="U237" s="168"/>
      <c r="V237" s="168"/>
    </row>
    <row r="238" customFormat="false" ht="42" hidden="false" customHeight="false" outlineLevel="0" collapsed="false">
      <c r="A238" s="162"/>
      <c r="B238" s="163"/>
      <c r="C238" s="164"/>
      <c r="D238" s="164"/>
      <c r="E238" s="165"/>
      <c r="F238" s="169" t="s">
        <v>42</v>
      </c>
      <c r="G238" s="167" t="n">
        <f aca="false">G235+G164+G120+G61</f>
        <v>105787198.97</v>
      </c>
      <c r="H238" s="167" t="n">
        <f aca="false">H61+H120+H164+H206+H235</f>
        <v>22750390.42</v>
      </c>
      <c r="I238" s="167" t="n">
        <f aca="false">I61+I120+I164+I206+I235</f>
        <v>20443871.82</v>
      </c>
      <c r="J238" s="167" t="n">
        <f aca="false">J61+J120+J164+J206+J235</f>
        <v>20010657.17</v>
      </c>
      <c r="K238" s="167" t="n">
        <f aca="false">K61+K120+K164+K206+K235</f>
        <v>20060657.17</v>
      </c>
      <c r="L238" s="167" t="n">
        <f aca="false">L61+L120+L164+L206+L235</f>
        <v>20015440</v>
      </c>
      <c r="M238" s="167" t="n">
        <f aca="false">M61+M120+M164+M206+M235</f>
        <v>20015440</v>
      </c>
      <c r="N238" s="168"/>
      <c r="O238" s="168"/>
      <c r="P238" s="168"/>
      <c r="Q238" s="168"/>
      <c r="R238" s="168"/>
      <c r="S238" s="168"/>
      <c r="T238" s="168"/>
      <c r="U238" s="168"/>
      <c r="V238" s="168"/>
    </row>
    <row r="239" customFormat="false" ht="25.5" hidden="false" customHeight="false" outlineLevel="0" collapsed="false">
      <c r="A239" s="162"/>
      <c r="B239" s="163"/>
      <c r="C239" s="164"/>
      <c r="D239" s="164"/>
      <c r="E239" s="165"/>
      <c r="F239" s="170" t="s">
        <v>43</v>
      </c>
      <c r="G239" s="167" t="n">
        <f aca="false">G236+G121+G62</f>
        <v>0</v>
      </c>
      <c r="H239" s="167" t="n">
        <f aca="false">H236+H121+H62</f>
        <v>0</v>
      </c>
      <c r="I239" s="167" t="n">
        <f aca="false">I236+I121+I62</f>
        <v>0</v>
      </c>
      <c r="J239" s="167" t="n">
        <f aca="false">J236+J121+J62</f>
        <v>0</v>
      </c>
      <c r="K239" s="167" t="n">
        <f aca="false">K236+K121+K62</f>
        <v>0</v>
      </c>
      <c r="L239" s="167" t="n">
        <f aca="false">L236+L121+L62</f>
        <v>0</v>
      </c>
      <c r="M239" s="167" t="n">
        <f aca="false">M242+M245+M121+M62</f>
        <v>0</v>
      </c>
      <c r="N239" s="168"/>
      <c r="O239" s="168"/>
      <c r="P239" s="168"/>
      <c r="Q239" s="168"/>
      <c r="R239" s="168"/>
      <c r="S239" s="168"/>
      <c r="T239" s="168"/>
      <c r="U239" s="168"/>
      <c r="V239" s="168"/>
    </row>
    <row r="243" customFormat="false" ht="10.5" hidden="false" customHeight="false" outlineLevel="0" collapsed="false">
      <c r="G243" s="171"/>
      <c r="H243" s="171"/>
    </row>
  </sheetData>
  <mergeCells count="867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B133:B135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6:B138"/>
    <mergeCell ref="C136:C138"/>
    <mergeCell ref="D136:D138"/>
    <mergeCell ref="E136:E138"/>
    <mergeCell ref="N136:N138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B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B160:B162"/>
    <mergeCell ref="C160:C162"/>
    <mergeCell ref="D160:D162"/>
    <mergeCell ref="E160:E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A163:A164"/>
    <mergeCell ref="B163:B164"/>
    <mergeCell ref="C163:C164"/>
    <mergeCell ref="D163:D164"/>
    <mergeCell ref="E163:E164"/>
    <mergeCell ref="N163:N164"/>
    <mergeCell ref="O163:O164"/>
    <mergeCell ref="P163:P164"/>
    <mergeCell ref="Q163:Q164"/>
    <mergeCell ref="R163:R164"/>
    <mergeCell ref="S163:S164"/>
    <mergeCell ref="T163:T164"/>
    <mergeCell ref="U163:U164"/>
    <mergeCell ref="V163:V164"/>
    <mergeCell ref="A166:A168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A169:A171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A172:A174"/>
    <mergeCell ref="B172:B174"/>
    <mergeCell ref="C172:C174"/>
    <mergeCell ref="D172:D174"/>
    <mergeCell ref="E172:E174"/>
    <mergeCell ref="N172:N180"/>
    <mergeCell ref="O172:O180"/>
    <mergeCell ref="P172:P180"/>
    <mergeCell ref="Q172:Q180"/>
    <mergeCell ref="R172:R180"/>
    <mergeCell ref="S172:S180"/>
    <mergeCell ref="T172:T180"/>
    <mergeCell ref="U172:U180"/>
    <mergeCell ref="V172:V180"/>
    <mergeCell ref="A175:A177"/>
    <mergeCell ref="B175:B177"/>
    <mergeCell ref="C175:C177"/>
    <mergeCell ref="D175:D177"/>
    <mergeCell ref="E175:E177"/>
    <mergeCell ref="A178:A180"/>
    <mergeCell ref="B178:B180"/>
    <mergeCell ref="C178:C180"/>
    <mergeCell ref="D178:D180"/>
    <mergeCell ref="E178:E180"/>
    <mergeCell ref="A181:A183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A184:A186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A187:A189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A190:A192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A193:A195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A196:A198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A199:A201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A202:A204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A205:A207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A208:X208"/>
    <mergeCell ref="A209:M209"/>
    <mergeCell ref="A210:A212"/>
    <mergeCell ref="B210:B212"/>
    <mergeCell ref="C210:C212"/>
    <mergeCell ref="D210:D212"/>
    <mergeCell ref="E210:E212"/>
    <mergeCell ref="N210:N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X210:X212"/>
    <mergeCell ref="A213:A215"/>
    <mergeCell ref="B213:B215"/>
    <mergeCell ref="C213:C215"/>
    <mergeCell ref="D213:D215"/>
    <mergeCell ref="E213:E215"/>
    <mergeCell ref="N213:N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A216:A218"/>
    <mergeCell ref="B216:B218"/>
    <mergeCell ref="C216:C218"/>
    <mergeCell ref="D216:D218"/>
    <mergeCell ref="E216:E218"/>
    <mergeCell ref="N216:N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A219:A221"/>
    <mergeCell ref="B219:B221"/>
    <mergeCell ref="C219:C221"/>
    <mergeCell ref="D219:D221"/>
    <mergeCell ref="E219:E221"/>
    <mergeCell ref="N219:N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A228:A230"/>
    <mergeCell ref="B228:B230"/>
    <mergeCell ref="C228:C230"/>
    <mergeCell ref="D228:D230"/>
    <mergeCell ref="E228:E230"/>
    <mergeCell ref="N228:N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A231:A233"/>
    <mergeCell ref="B231:B233"/>
    <mergeCell ref="C231:C233"/>
    <mergeCell ref="D231:D233"/>
    <mergeCell ref="E231:E233"/>
    <mergeCell ref="N231:N232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A234:A236"/>
    <mergeCell ref="B234:B236"/>
    <mergeCell ref="C234:C236"/>
    <mergeCell ref="D234:D236"/>
    <mergeCell ref="E234:E236"/>
    <mergeCell ref="N234:N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A237:A239"/>
    <mergeCell ref="B237:B239"/>
    <mergeCell ref="C237:C239"/>
    <mergeCell ref="D237:D239"/>
    <mergeCell ref="E237:E239"/>
    <mergeCell ref="N237:N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G243:H243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Larisa</cp:lastModifiedBy>
  <cp:lastPrinted>2021-02-11T05:36:23Z</cp:lastPrinted>
  <dcterms:modified xsi:type="dcterms:W3CDTF">2021-02-11T05:38:21Z</dcterms:modified>
  <cp:revision>0</cp:revision>
  <dc:subject/>
  <dc:title/>
</cp:coreProperties>
</file>