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27">
  <si>
    <t xml:space="preserve">Приложение к Постановлению № 37 от 20.04.2023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Оформление технических планов в отношении бесхозяйных сетей жилищно-коммунального хозяйства</t>
  </si>
  <si>
    <t xml:space="preserve">Количество объектов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Реализация прочих  мероприятий в сфере муниципального управления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Мероприятие 6: Оценка недвижимости, паспортизация,землеустройство
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штук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Мероприятие 4: Осуществление полномочий по организации в границах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Реализация прочих мероприятий, направленных на энергосбережение и повышение энергетической эффективности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Мероприятие 10: Ремонт автомобильной дороги в с. Азово (Бульвар Дружбы (от жилого дома № 1А до перекрестка Бульвара Дружбы-Новый проезд)) Азовского ННМР Омской области</t>
  </si>
  <si>
    <t xml:space="preserve">Мероприятие 11: Ремонт автомобильной дороги в с. Азово (ул. Победы (от жилого дома №21 по ул. Победы до перекрестка ул. Победы-ул. 40 лет ВЛКСМ)) Азовского ННМР Омской области</t>
  </si>
  <si>
    <t xml:space="preserve">Мероприятие 12: Ремонт автомобильной дороги в с. Азово (ул. Новый проезд (от жилого дома № 32 до жилого дома №59 по ул. Новый проезд)) Азовского ННМР Омской области</t>
  </si>
  <si>
    <t xml:space="preserve">Мероприятие 13: 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в одном уровне вблизи МБДОУ ДО «ЦДТ» АННМР по ул. Новый проезд, Бульвар Дружбы в с. Азово А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 </t>
  </si>
  <si>
    <t xml:space="preserve">Мероприятие 2: Реализация инициативных проектов в сфере культуры на территории Азовского сельского поселения Азовского немецкого национального муницип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з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6"/>
  <sheetViews>
    <sheetView showFormulas="false" showGridLines="true" showRowColHeaders="true" showZeros="true" rightToLeft="false" tabSelected="true" showOutlineSymbols="true" defaultGridColor="true" view="normal" topLeftCell="A333" colorId="64" zoomScale="130" zoomScaleNormal="130" zoomScalePageLayoutView="100" workbookViewId="0">
      <selection pane="topLeft" activeCell="I335" activeCellId="0" sqref="I33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4571709.54</v>
      </c>
      <c r="H24" s="27" t="n">
        <f aca="false">H27</f>
        <v>7205123.99</v>
      </c>
      <c r="I24" s="27" t="n">
        <f aca="false">I27</f>
        <v>7424653.9</v>
      </c>
      <c r="J24" s="27" t="n">
        <f aca="false">J27</f>
        <v>9001715.65</v>
      </c>
      <c r="K24" s="27" t="n">
        <f aca="false">K27</f>
        <v>8198110.55</v>
      </c>
      <c r="L24" s="27" t="n">
        <f aca="false">L27</f>
        <v>8198110.55</v>
      </c>
      <c r="M24" s="27" t="n">
        <f aca="false">M27</f>
        <v>821740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4358236.13</v>
      </c>
      <c r="H25" s="27" t="n">
        <f aca="false">H28</f>
        <v>7205123.99</v>
      </c>
      <c r="I25" s="27" t="n">
        <f aca="false">I28</f>
        <v>7211180.49</v>
      </c>
      <c r="J25" s="27" t="n">
        <f aca="false">J28</f>
        <v>9001715.65</v>
      </c>
      <c r="K25" s="27" t="n">
        <f aca="false">K28</f>
        <v>8198110.55</v>
      </c>
      <c r="L25" s="27" t="n">
        <f aca="false">L28</f>
        <v>8198110.55</v>
      </c>
      <c r="M25" s="27" t="n">
        <f aca="false">M28</f>
        <v>821740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213473.41</v>
      </c>
      <c r="H26" s="27" t="n">
        <f aca="false">H29</f>
        <v>0</v>
      </c>
      <c r="I26" s="27" t="n">
        <f aca="false">I29</f>
        <v>213473.41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36.75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4571709.54</v>
      </c>
      <c r="H27" s="27" t="n">
        <f aca="false">H28+H29</f>
        <v>7205123.99</v>
      </c>
      <c r="I27" s="27" t="n">
        <f aca="false">I28+I29</f>
        <v>7424653.9</v>
      </c>
      <c r="J27" s="27" t="n">
        <f aca="false">J28+J29</f>
        <v>9001715.65</v>
      </c>
      <c r="K27" s="27" t="n">
        <f aca="false">K28+K29</f>
        <v>8198110.55</v>
      </c>
      <c r="L27" s="27" t="n">
        <f aca="false">L28+L29</f>
        <v>8198110.55</v>
      </c>
      <c r="M27" s="27" t="n">
        <f aca="false">M28+M29</f>
        <v>821740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54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4358236.13</v>
      </c>
      <c r="H28" s="27" t="n">
        <f aca="false">H31+H34+H37+H40+H43</f>
        <v>7205123.99</v>
      </c>
      <c r="I28" s="27" t="n">
        <f aca="false">I31+I34+I37+I40+I43</f>
        <v>7211180.49</v>
      </c>
      <c r="J28" s="27" t="n">
        <f aca="false">J31+J34+J37+J40+J43+J61+J46</f>
        <v>9001715.65</v>
      </c>
      <c r="K28" s="27" t="n">
        <f aca="false">K31+K34+K37+K40+K43+K61</f>
        <v>8198110.55</v>
      </c>
      <c r="L28" s="27" t="n">
        <f aca="false">L31+L34+L37+L40+L43+L61</f>
        <v>8198110.55</v>
      </c>
      <c r="M28" s="27" t="n">
        <f aca="false">M31+M34+M37+M40+M43+M61</f>
        <v>821740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27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213473.41</v>
      </c>
      <c r="H29" s="27" t="n">
        <f aca="false">H32+H35+H38+H41+H44</f>
        <v>0</v>
      </c>
      <c r="I29" s="27" t="n">
        <f aca="false">I32+I35+I38+I41+I44</f>
        <v>213473.41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9426974.23</v>
      </c>
      <c r="H30" s="31" t="n">
        <f aca="false">H31+H32</f>
        <v>6059562</v>
      </c>
      <c r="I30" s="31" t="n">
        <f aca="false">I31+I32</f>
        <v>6309612.23</v>
      </c>
      <c r="J30" s="31" t="n">
        <f aca="false">J31+J32</f>
        <v>6944600</v>
      </c>
      <c r="K30" s="31" t="n">
        <f aca="false">K31+K32</f>
        <v>6704400</v>
      </c>
      <c r="L30" s="31" t="n">
        <f aca="false">L31+L32</f>
        <v>6704400</v>
      </c>
      <c r="M30" s="31" t="n">
        <f aca="false">M31+M32</f>
        <v>67044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9213500.82</v>
      </c>
      <c r="H31" s="31" t="n">
        <v>6059562</v>
      </c>
      <c r="I31" s="31" t="n">
        <v>6096138.82</v>
      </c>
      <c r="J31" s="31" t="n">
        <v>6944600</v>
      </c>
      <c r="K31" s="31" t="n">
        <v>6704400</v>
      </c>
      <c r="L31" s="31" t="n">
        <v>6704400</v>
      </c>
      <c r="M31" s="31" t="n">
        <v>67044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213473.41</v>
      </c>
      <c r="H32" s="34"/>
      <c r="I32" s="27" t="n">
        <v>213473.41</v>
      </c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1057205.97</v>
      </c>
      <c r="H33" s="31" t="n">
        <f aca="false">H34</f>
        <v>145067.52</v>
      </c>
      <c r="I33" s="31" t="n">
        <f aca="false">I34</f>
        <v>162138.45</v>
      </c>
      <c r="J33" s="31" t="n">
        <f aca="false">J34</f>
        <v>180000</v>
      </c>
      <c r="K33" s="31" t="n">
        <f aca="false">K34</f>
        <v>190000</v>
      </c>
      <c r="L33" s="31" t="n">
        <f aca="false">L34</f>
        <v>190000</v>
      </c>
      <c r="M33" s="31" t="n">
        <f aca="false">M34</f>
        <v>19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1057205.97</v>
      </c>
      <c r="H34" s="31" t="n">
        <v>145067.52</v>
      </c>
      <c r="I34" s="31" t="n">
        <v>162138.45</v>
      </c>
      <c r="J34" s="31" t="n">
        <v>180000</v>
      </c>
      <c r="K34" s="31" t="n">
        <v>190000</v>
      </c>
      <c r="L34" s="31" t="n">
        <v>190000</v>
      </c>
      <c r="M34" s="31" t="n">
        <v>19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27.7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12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3000</v>
      </c>
      <c r="K36" s="31" t="n">
        <f aca="false">K37+K38</f>
        <v>3000</v>
      </c>
      <c r="L36" s="31" t="n">
        <f aca="false">L37+L38</f>
        <v>3000</v>
      </c>
      <c r="M36" s="31" t="n">
        <f aca="false">M37+M38</f>
        <v>3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10</v>
      </c>
      <c r="T36" s="33" t="n">
        <v>10</v>
      </c>
      <c r="U36" s="33" t="n">
        <v>10</v>
      </c>
      <c r="V36" s="33" t="n">
        <v>10</v>
      </c>
    </row>
    <row r="37" s="29" customFormat="true" ht="51.7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12000</v>
      </c>
      <c r="H37" s="31"/>
      <c r="I37" s="31"/>
      <c r="J37" s="31" t="n">
        <v>3000</v>
      </c>
      <c r="K37" s="31" t="n">
        <v>3000</v>
      </c>
      <c r="L37" s="31" t="n">
        <v>3000</v>
      </c>
      <c r="M37" s="31" t="n">
        <v>3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27.7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507973</v>
      </c>
      <c r="H39" s="31" t="n">
        <f aca="false">H40+H41</f>
        <v>407973</v>
      </c>
      <c r="I39" s="31" t="n">
        <f aca="false">I40+I41</f>
        <v>0</v>
      </c>
      <c r="J39" s="31" t="n">
        <f aca="false">J40+J41</f>
        <v>10000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507973</v>
      </c>
      <c r="H40" s="27" t="n">
        <v>407973</v>
      </c>
      <c r="I40" s="27" t="n">
        <v>0</v>
      </c>
      <c r="J40" s="27" t="n">
        <v>100000</v>
      </c>
      <c r="K40" s="27" t="n">
        <v>0</v>
      </c>
      <c r="L40" s="27" t="n">
        <v>0</v>
      </c>
      <c r="M40" s="27" t="n">
        <v>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25.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3567556.34</v>
      </c>
      <c r="H42" s="31" t="n">
        <f aca="false">H43+H44</f>
        <v>592521.47</v>
      </c>
      <c r="I42" s="31" t="n">
        <f aca="false">I43+I44</f>
        <v>952903.22</v>
      </c>
      <c r="J42" s="31" t="n">
        <f aca="false">J43+J44</f>
        <v>500710.55</v>
      </c>
      <c r="K42" s="31" t="n">
        <f aca="false">K43+K44</f>
        <v>500710.55</v>
      </c>
      <c r="L42" s="31" t="n">
        <f aca="false">L43+L44</f>
        <v>500710.55</v>
      </c>
      <c r="M42" s="31" t="n">
        <f aca="false">M43+M44</f>
        <v>52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49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3567556.34</v>
      </c>
      <c r="H43" s="31" t="n">
        <v>592521.47</v>
      </c>
      <c r="I43" s="31" t="n">
        <v>952903.22</v>
      </c>
      <c r="J43" s="31" t="n">
        <v>500710.55</v>
      </c>
      <c r="K43" s="31" t="n">
        <v>500710.55</v>
      </c>
      <c r="L43" s="31" t="n">
        <v>500710.55</v>
      </c>
      <c r="M43" s="31" t="n">
        <v>52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77.2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77.25" hidden="false" customHeight="true" outlineLevel="0" collapsed="false">
      <c r="A45" s="23" t="s">
        <v>58</v>
      </c>
      <c r="B45" s="25" t="s">
        <v>61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29700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29700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25" t="s">
        <v>60</v>
      </c>
      <c r="O45" s="33" t="s">
        <v>49</v>
      </c>
      <c r="P45" s="33" t="n">
        <v>0</v>
      </c>
      <c r="Q45" s="33" t="n">
        <v>0</v>
      </c>
      <c r="R45" s="33" t="n">
        <v>0</v>
      </c>
      <c r="S45" s="33" t="n">
        <v>100</v>
      </c>
      <c r="T45" s="33" t="n">
        <v>100</v>
      </c>
      <c r="U45" s="33" t="n">
        <v>100</v>
      </c>
      <c r="V45" s="33" t="n">
        <v>100</v>
      </c>
      <c r="W45" s="43"/>
    </row>
    <row r="46" s="29" customFormat="true" ht="77.25" hidden="false" customHeight="true" outlineLevel="0" collapsed="false">
      <c r="A46" s="23"/>
      <c r="B46" s="25"/>
      <c r="C46" s="25"/>
      <c r="D46" s="25"/>
      <c r="E46" s="25"/>
      <c r="F46" s="26" t="s">
        <v>42</v>
      </c>
      <c r="G46" s="31" t="n">
        <f aca="false">H46+I46+J46+K46+L46+M46</f>
        <v>297000</v>
      </c>
      <c r="H46" s="31" t="n">
        <v>0</v>
      </c>
      <c r="I46" s="31" t="n">
        <v>0</v>
      </c>
      <c r="J46" s="31" t="n">
        <v>297000</v>
      </c>
      <c r="K46" s="31" t="n">
        <v>0</v>
      </c>
      <c r="L46" s="31" t="n">
        <v>0</v>
      </c>
      <c r="M46" s="31" t="n">
        <v>0</v>
      </c>
      <c r="N46" s="25"/>
      <c r="O46" s="33"/>
      <c r="P46" s="33"/>
      <c r="Q46" s="33"/>
      <c r="R46" s="33"/>
      <c r="S46" s="33"/>
      <c r="T46" s="33"/>
      <c r="U46" s="33"/>
      <c r="V46" s="33"/>
      <c r="W46" s="43"/>
    </row>
    <row r="47" s="29" customFormat="true" ht="77.25" hidden="false" customHeight="true" outlineLevel="0" collapsed="false">
      <c r="A47" s="23"/>
      <c r="B47" s="25"/>
      <c r="C47" s="25"/>
      <c r="D47" s="25"/>
      <c r="E47" s="25"/>
      <c r="F47" s="26" t="s">
        <v>43</v>
      </c>
      <c r="G47" s="31" t="n">
        <f aca="false">H47+I47+J47+K47+L47+M47</f>
        <v>0</v>
      </c>
      <c r="H47" s="34"/>
      <c r="I47" s="27"/>
      <c r="J47" s="27"/>
      <c r="K47" s="27"/>
      <c r="L47" s="27"/>
      <c r="M47" s="27"/>
      <c r="N47" s="25"/>
      <c r="O47" s="33"/>
      <c r="P47" s="33"/>
      <c r="Q47" s="33"/>
      <c r="R47" s="33"/>
      <c r="S47" s="33"/>
      <c r="T47" s="33"/>
      <c r="U47" s="33"/>
      <c r="V47" s="33"/>
      <c r="W47" s="43"/>
    </row>
    <row r="48" s="29" customFormat="true" ht="26.25" hidden="false" customHeight="true" outlineLevel="0" collapsed="false">
      <c r="A48" s="23" t="s">
        <v>62</v>
      </c>
      <c r="B48" s="24" t="s">
        <v>63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6045237.61</v>
      </c>
      <c r="H48" s="31" t="n">
        <f aca="false">H49+H50</f>
        <v>876459.86</v>
      </c>
      <c r="I48" s="31" t="n">
        <f aca="false">I49+I50</f>
        <v>1792372.65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28"/>
      <c r="O48" s="44"/>
      <c r="P48" s="44"/>
      <c r="Q48" s="44"/>
      <c r="R48" s="44"/>
      <c r="S48" s="44"/>
      <c r="T48" s="44"/>
      <c r="U48" s="44"/>
      <c r="V48" s="44"/>
    </row>
    <row r="49" s="29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1" t="n">
        <f aca="false">G52</f>
        <v>5518894.8</v>
      </c>
      <c r="H49" s="31" t="n">
        <f aca="false">H52</f>
        <v>876459.86</v>
      </c>
      <c r="I49" s="31" t="n">
        <f aca="false">I52</f>
        <v>1266029.84</v>
      </c>
      <c r="J49" s="31" t="n">
        <f aca="false">J52</f>
        <v>0</v>
      </c>
      <c r="K49" s="31" t="n">
        <f aca="false">K52</f>
        <v>0</v>
      </c>
      <c r="L49" s="31" t="n">
        <f aca="false">L52</f>
        <v>0</v>
      </c>
      <c r="M49" s="31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1" t="n">
        <f aca="false">G53</f>
        <v>526342.81</v>
      </c>
      <c r="H50" s="31" t="n">
        <f aca="false">H53</f>
        <v>0</v>
      </c>
      <c r="I50" s="31" t="n">
        <f aca="false">I53</f>
        <v>526342.81</v>
      </c>
      <c r="J50" s="31" t="n">
        <f aca="false">J53</f>
        <v>0</v>
      </c>
      <c r="K50" s="31" t="n">
        <f aca="false">K53</f>
        <v>0</v>
      </c>
      <c r="L50" s="31" t="n">
        <f aca="false">L53</f>
        <v>0</v>
      </c>
      <c r="M50" s="31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24.75" hidden="false" customHeight="true" outlineLevel="0" collapsed="false">
      <c r="A51" s="23" t="s">
        <v>64</v>
      </c>
      <c r="B51" s="25" t="s">
        <v>65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6045237.61</v>
      </c>
      <c r="H51" s="31" t="n">
        <f aca="false">H52+H53</f>
        <v>876459.86</v>
      </c>
      <c r="I51" s="31" t="n">
        <f aca="false">I52+I53</f>
        <v>1792372.65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9" customFormat="true" ht="52.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G55+G58+G61</f>
        <v>5518894.8</v>
      </c>
      <c r="H52" s="31" t="n">
        <f aca="false">H55+H58+H61</f>
        <v>876459.86</v>
      </c>
      <c r="I52" s="31" t="n">
        <f aca="false">I55+I58+I61</f>
        <v>1266029.84</v>
      </c>
      <c r="J52" s="31" t="n">
        <f aca="false">J55+J58</f>
        <v>0</v>
      </c>
      <c r="K52" s="31" t="n">
        <f aca="false">K55+K58</f>
        <v>0</v>
      </c>
      <c r="L52" s="31" t="n">
        <f aca="false">L55+L58</f>
        <v>0</v>
      </c>
      <c r="M52" s="31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9" customFormat="true" ht="27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G56+G59</f>
        <v>526342.81</v>
      </c>
      <c r="H53" s="31" t="n">
        <f aca="false">H56+H59</f>
        <v>0</v>
      </c>
      <c r="I53" s="31" t="n">
        <f aca="false">I56+I59</f>
        <v>526342.81</v>
      </c>
      <c r="J53" s="31" t="n">
        <f aca="false">J56+J59</f>
        <v>0</v>
      </c>
      <c r="K53" s="31" t="n">
        <f aca="false">K56+K59</f>
        <v>0</v>
      </c>
      <c r="L53" s="31" t="n">
        <f aca="false">L56+L59</f>
        <v>0</v>
      </c>
      <c r="M53" s="31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9" customFormat="true" ht="35.25" hidden="false" customHeight="true" outlineLevel="0" collapsed="false">
      <c r="A54" s="23" t="s">
        <v>66</v>
      </c>
      <c r="B54" s="25" t="s">
        <v>67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1" t="n">
        <f aca="false">G55+G56</f>
        <v>240354.29</v>
      </c>
      <c r="H54" s="31" t="n">
        <f aca="false">H55+H56</f>
        <v>0</v>
      </c>
      <c r="I54" s="31" t="n">
        <f aca="false">I55+I56</f>
        <v>240354.29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45" t="s">
        <v>68</v>
      </c>
      <c r="O54" s="33" t="s">
        <v>69</v>
      </c>
      <c r="P54" s="33" t="n">
        <v>11</v>
      </c>
      <c r="Q54" s="33" t="n">
        <v>0</v>
      </c>
      <c r="R54" s="33" t="n">
        <v>11</v>
      </c>
      <c r="S54" s="33" t="n">
        <v>0</v>
      </c>
      <c r="T54" s="33" t="n">
        <v>0</v>
      </c>
      <c r="U54" s="33" t="n">
        <v>0</v>
      </c>
      <c r="V54" s="33" t="n">
        <v>0</v>
      </c>
    </row>
    <row r="55" s="29" customFormat="true" ht="68.25" hidden="false" customHeight="true" outlineLevel="0" collapsed="false">
      <c r="A55" s="23"/>
      <c r="B55" s="25"/>
      <c r="C55" s="25"/>
      <c r="D55" s="25"/>
      <c r="E55" s="25"/>
      <c r="F55" s="26" t="s">
        <v>42</v>
      </c>
      <c r="G55" s="31" t="n">
        <f aca="false">H55+I55+J55+K55+L55+M55</f>
        <v>2788.12</v>
      </c>
      <c r="H55" s="31" t="n">
        <v>0</v>
      </c>
      <c r="I55" s="31" t="n">
        <v>2788.12</v>
      </c>
      <c r="J55" s="31" t="n">
        <v>0</v>
      </c>
      <c r="K55" s="31" t="n">
        <v>0</v>
      </c>
      <c r="L55" s="31" t="n">
        <v>0</v>
      </c>
      <c r="M55" s="31" t="n">
        <v>0</v>
      </c>
      <c r="N55" s="45"/>
      <c r="O55" s="33"/>
      <c r="P55" s="33"/>
      <c r="Q55" s="33"/>
      <c r="R55" s="33"/>
      <c r="S55" s="33"/>
      <c r="T55" s="33"/>
      <c r="U55" s="33"/>
      <c r="V55" s="33"/>
    </row>
    <row r="56" s="29" customFormat="true" ht="28.5" hidden="false" customHeight="true" outlineLevel="0" collapsed="false">
      <c r="A56" s="23"/>
      <c r="B56" s="25"/>
      <c r="C56" s="25"/>
      <c r="D56" s="25"/>
      <c r="E56" s="25"/>
      <c r="F56" s="26" t="s">
        <v>43</v>
      </c>
      <c r="G56" s="31" t="n">
        <f aca="false">H56+I56+J56+L56+M56</f>
        <v>237566.17</v>
      </c>
      <c r="H56" s="34" t="n">
        <v>0</v>
      </c>
      <c r="I56" s="27" t="n">
        <v>237566.17</v>
      </c>
      <c r="J56" s="27" t="n">
        <v>0</v>
      </c>
      <c r="K56" s="27" t="n">
        <v>0</v>
      </c>
      <c r="L56" s="27" t="n">
        <v>0</v>
      </c>
      <c r="M56" s="27" t="n">
        <v>0</v>
      </c>
      <c r="N56" s="45"/>
      <c r="O56" s="33"/>
      <c r="P56" s="33"/>
      <c r="Q56" s="33"/>
      <c r="R56" s="33"/>
      <c r="S56" s="33"/>
      <c r="T56" s="33"/>
      <c r="U56" s="33"/>
      <c r="V56" s="33"/>
    </row>
    <row r="57" s="29" customFormat="true" ht="27" hidden="false" customHeight="true" outlineLevel="0" collapsed="false">
      <c r="A57" s="23" t="s">
        <v>70</v>
      </c>
      <c r="B57" s="46" t="s">
        <v>71</v>
      </c>
      <c r="C57" s="46" t="n">
        <v>2021</v>
      </c>
      <c r="D57" s="46" t="n">
        <v>2026</v>
      </c>
      <c r="E57" s="46" t="s">
        <v>72</v>
      </c>
      <c r="F57" s="26" t="s">
        <v>41</v>
      </c>
      <c r="G57" s="31" t="n">
        <f aca="false">G58+G59</f>
        <v>719299.37</v>
      </c>
      <c r="H57" s="31" t="n">
        <f aca="false">H58+H59</f>
        <v>226584.06</v>
      </c>
      <c r="I57" s="31" t="n">
        <f aca="false">I58+I59</f>
        <v>492715.31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31" t="n">
        <f aca="false">M58+M59</f>
        <v>0</v>
      </c>
      <c r="N57" s="47" t="s">
        <v>73</v>
      </c>
      <c r="O57" s="37" t="s">
        <v>74</v>
      </c>
      <c r="P57" s="37" t="n">
        <f aca="false">Q57+R57+S57+T57+U57+V57</f>
        <v>99</v>
      </c>
      <c r="Q57" s="37" t="n">
        <v>14</v>
      </c>
      <c r="R57" s="37" t="n">
        <v>25</v>
      </c>
      <c r="S57" s="37" t="n">
        <v>25</v>
      </c>
      <c r="T57" s="37" t="n">
        <v>25</v>
      </c>
      <c r="U57" s="37" t="n">
        <v>5</v>
      </c>
      <c r="V57" s="37" t="n">
        <v>5</v>
      </c>
    </row>
    <row r="58" s="29" customFormat="true" ht="45.75" hidden="false" customHeight="true" outlineLevel="0" collapsed="false">
      <c r="A58" s="23"/>
      <c r="B58" s="46"/>
      <c r="C58" s="46"/>
      <c r="D58" s="46"/>
      <c r="E58" s="46"/>
      <c r="F58" s="26" t="s">
        <v>42</v>
      </c>
      <c r="G58" s="31" t="n">
        <f aca="false">H58+I58+J58+K58+L58+M58</f>
        <v>430522.73</v>
      </c>
      <c r="H58" s="31" t="n">
        <v>226584.06</v>
      </c>
      <c r="I58" s="31" t="n">
        <v>203938.67</v>
      </c>
      <c r="J58" s="31" t="n">
        <v>0</v>
      </c>
      <c r="K58" s="31" t="n">
        <v>0</v>
      </c>
      <c r="L58" s="31" t="n">
        <v>0</v>
      </c>
      <c r="M58" s="31" t="n">
        <v>0</v>
      </c>
      <c r="N58" s="47"/>
      <c r="O58" s="37"/>
      <c r="P58" s="37"/>
      <c r="Q58" s="37"/>
      <c r="R58" s="37"/>
      <c r="S58" s="37"/>
      <c r="T58" s="37"/>
      <c r="U58" s="37"/>
      <c r="V58" s="37"/>
    </row>
    <row r="59" s="29" customFormat="true" ht="27.75" hidden="false" customHeight="true" outlineLevel="0" collapsed="false">
      <c r="A59" s="23"/>
      <c r="B59" s="46"/>
      <c r="C59" s="46"/>
      <c r="D59" s="46"/>
      <c r="E59" s="46"/>
      <c r="F59" s="48" t="s">
        <v>43</v>
      </c>
      <c r="G59" s="49" t="n">
        <f aca="false">H59+I59+J59+K59+L59+M59</f>
        <v>288776.64</v>
      </c>
      <c r="H59" s="50"/>
      <c r="I59" s="50" t="n">
        <v>288776.64</v>
      </c>
      <c r="J59" s="50"/>
      <c r="K59" s="50"/>
      <c r="L59" s="50"/>
      <c r="M59" s="50"/>
      <c r="N59" s="47"/>
      <c r="O59" s="37"/>
      <c r="P59" s="37"/>
      <c r="Q59" s="37"/>
      <c r="R59" s="37"/>
      <c r="S59" s="37"/>
      <c r="T59" s="37"/>
      <c r="U59" s="37"/>
      <c r="V59" s="37"/>
    </row>
    <row r="60" s="29" customFormat="true" ht="31.5" hidden="false" customHeight="true" outlineLevel="0" collapsed="false">
      <c r="A60" s="23" t="s">
        <v>75</v>
      </c>
      <c r="B60" s="46" t="s">
        <v>76</v>
      </c>
      <c r="C60" s="46" t="n">
        <v>2021</v>
      </c>
      <c r="D60" s="46" t="n">
        <v>2026</v>
      </c>
      <c r="E60" s="46" t="s">
        <v>72</v>
      </c>
      <c r="F60" s="26" t="s">
        <v>41</v>
      </c>
      <c r="G60" s="31" t="n">
        <f aca="false">H60+I60+J60+K60+L60+M60</f>
        <v>5110348.08</v>
      </c>
      <c r="H60" s="27" t="n">
        <f aca="false">H61</f>
        <v>649875.8</v>
      </c>
      <c r="I60" s="27" t="n">
        <f aca="false">I61+I62</f>
        <v>1084067.18</v>
      </c>
      <c r="J60" s="27" t="n">
        <f aca="false">J61</f>
        <v>976405.1</v>
      </c>
      <c r="K60" s="27" t="n">
        <f aca="false">K61</f>
        <v>800000</v>
      </c>
      <c r="L60" s="27" t="n">
        <f aca="false">L61</f>
        <v>800000</v>
      </c>
      <c r="M60" s="27" t="n">
        <f aca="false">M61</f>
        <v>800000</v>
      </c>
      <c r="N60" s="32"/>
      <c r="O60" s="33"/>
      <c r="P60" s="33"/>
      <c r="Q60" s="33"/>
      <c r="R60" s="33"/>
      <c r="S60" s="33"/>
      <c r="T60" s="33"/>
      <c r="U60" s="33"/>
      <c r="V60" s="33"/>
    </row>
    <row r="61" s="29" customFormat="true" ht="147.75" hidden="false" customHeight="true" outlineLevel="0" collapsed="false">
      <c r="A61" s="23"/>
      <c r="B61" s="46"/>
      <c r="C61" s="46"/>
      <c r="D61" s="46"/>
      <c r="E61" s="46"/>
      <c r="F61" s="26" t="s">
        <v>42</v>
      </c>
      <c r="G61" s="31" t="n">
        <f aca="false">H61+I61+J61+K61+L61+M61</f>
        <v>5085583.95</v>
      </c>
      <c r="H61" s="27" t="n">
        <v>649875.8</v>
      </c>
      <c r="I61" s="27" t="n">
        <v>1059303.05</v>
      </c>
      <c r="J61" s="27" t="n">
        <v>976405.1</v>
      </c>
      <c r="K61" s="27" t="n">
        <v>800000</v>
      </c>
      <c r="L61" s="27" t="n">
        <v>800000</v>
      </c>
      <c r="M61" s="27" t="n">
        <v>800000</v>
      </c>
      <c r="N61" s="32" t="s">
        <v>77</v>
      </c>
      <c r="O61" s="33" t="s">
        <v>49</v>
      </c>
      <c r="P61" s="33" t="n">
        <v>100</v>
      </c>
      <c r="Q61" s="33" t="n">
        <v>100</v>
      </c>
      <c r="R61" s="33" t="n">
        <v>100</v>
      </c>
      <c r="S61" s="33" t="n">
        <v>100</v>
      </c>
      <c r="T61" s="33" t="n">
        <v>100</v>
      </c>
      <c r="U61" s="33" t="n">
        <v>100</v>
      </c>
      <c r="V61" s="33" t="n">
        <v>100</v>
      </c>
    </row>
    <row r="62" s="29" customFormat="true" ht="24.75" hidden="false" customHeight="true" outlineLevel="0" collapsed="false">
      <c r="A62" s="23"/>
      <c r="B62" s="46"/>
      <c r="C62" s="46"/>
      <c r="D62" s="46"/>
      <c r="E62" s="46"/>
      <c r="F62" s="48" t="s">
        <v>43</v>
      </c>
      <c r="G62" s="31"/>
      <c r="H62" s="27"/>
      <c r="I62" s="27" t="n">
        <v>24764.13</v>
      </c>
      <c r="J62" s="27"/>
      <c r="K62" s="27"/>
      <c r="L62" s="27"/>
      <c r="M62" s="27"/>
      <c r="N62" s="32"/>
      <c r="O62" s="33"/>
      <c r="P62" s="33"/>
      <c r="Q62" s="33"/>
      <c r="R62" s="33"/>
      <c r="S62" s="33"/>
      <c r="T62" s="33"/>
      <c r="U62" s="33"/>
      <c r="V62" s="33"/>
    </row>
    <row r="63" s="29" customFormat="true" ht="25.5" hidden="false" customHeight="true" outlineLevel="0" collapsed="false">
      <c r="A63" s="51"/>
      <c r="B63" s="52" t="s">
        <v>78</v>
      </c>
      <c r="C63" s="53"/>
      <c r="D63" s="53"/>
      <c r="E63" s="54"/>
      <c r="F63" s="55" t="s">
        <v>41</v>
      </c>
      <c r="G63" s="56" t="n">
        <f aca="false">G51+G27</f>
        <v>50616947.15</v>
      </c>
      <c r="H63" s="56" t="n">
        <f aca="false">H51+H27</f>
        <v>8081583.85</v>
      </c>
      <c r="I63" s="56" t="n">
        <f aca="false">I64+I65</f>
        <v>9241790.68</v>
      </c>
      <c r="J63" s="56" t="n">
        <f aca="false">J51+J27</f>
        <v>9001715.65</v>
      </c>
      <c r="K63" s="56" t="n">
        <f aca="false">K51+K27</f>
        <v>8198110.55</v>
      </c>
      <c r="L63" s="56" t="n">
        <f aca="false">L51+L27</f>
        <v>8198110.55</v>
      </c>
      <c r="M63" s="56" t="n">
        <f aca="false">M51+M27</f>
        <v>8217400</v>
      </c>
      <c r="N63" s="57"/>
      <c r="O63" s="57"/>
      <c r="P63" s="57"/>
      <c r="Q63" s="57"/>
      <c r="R63" s="57"/>
      <c r="S63" s="57"/>
      <c r="T63" s="57"/>
      <c r="U63" s="57"/>
      <c r="V63" s="57"/>
    </row>
    <row r="64" s="29" customFormat="true" ht="67.5" hidden="false" customHeight="true" outlineLevel="0" collapsed="false">
      <c r="A64" s="51"/>
      <c r="B64" s="52"/>
      <c r="C64" s="53"/>
      <c r="D64" s="53"/>
      <c r="E64" s="54"/>
      <c r="F64" s="55" t="s">
        <v>42</v>
      </c>
      <c r="G64" s="58" t="n">
        <f aca="false">G52+G28</f>
        <v>49877130.93</v>
      </c>
      <c r="H64" s="58" t="n">
        <f aca="false">H52+H28</f>
        <v>8081583.85</v>
      </c>
      <c r="I64" s="58" t="n">
        <f aca="false">I52+I28</f>
        <v>8477210.33</v>
      </c>
      <c r="J64" s="58" t="n">
        <f aca="false">J52+J28</f>
        <v>9001715.65</v>
      </c>
      <c r="K64" s="58" t="n">
        <f aca="false">K52+K28</f>
        <v>8198110.55</v>
      </c>
      <c r="L64" s="58" t="n">
        <f aca="false">L52+L28</f>
        <v>8198110.55</v>
      </c>
      <c r="M64" s="58" t="n">
        <f aca="false">M52+M28</f>
        <v>8217400</v>
      </c>
      <c r="N64" s="57"/>
      <c r="O64" s="57"/>
      <c r="P64" s="57"/>
      <c r="Q64" s="57"/>
      <c r="R64" s="57"/>
      <c r="S64" s="57"/>
      <c r="T64" s="57"/>
      <c r="U64" s="57"/>
      <c r="V64" s="57"/>
    </row>
    <row r="65" s="29" customFormat="true" ht="51" hidden="false" customHeight="true" outlineLevel="0" collapsed="false">
      <c r="A65" s="51"/>
      <c r="B65" s="52"/>
      <c r="C65" s="53"/>
      <c r="D65" s="53"/>
      <c r="E65" s="54"/>
      <c r="F65" s="59" t="s">
        <v>43</v>
      </c>
      <c r="G65" s="58" t="n">
        <f aca="false">G53+G29</f>
        <v>739816.22</v>
      </c>
      <c r="H65" s="58" t="n">
        <f aca="false">H53+H29</f>
        <v>0</v>
      </c>
      <c r="I65" s="58" t="n">
        <f aca="false">I515+I29+I62+I53</f>
        <v>764580.35</v>
      </c>
      <c r="J65" s="58" t="n">
        <f aca="false">J53+J29</f>
        <v>0</v>
      </c>
      <c r="K65" s="58" t="n">
        <f aca="false">K53+K29</f>
        <v>0</v>
      </c>
      <c r="L65" s="58" t="n">
        <f aca="false">L53+L29</f>
        <v>0</v>
      </c>
      <c r="M65" s="58" t="n">
        <f aca="false">M53+M29</f>
        <v>0</v>
      </c>
      <c r="N65" s="57"/>
      <c r="O65" s="57"/>
      <c r="P65" s="57"/>
      <c r="Q65" s="57"/>
      <c r="R65" s="57"/>
      <c r="S65" s="57"/>
      <c r="T65" s="57"/>
      <c r="U65" s="57"/>
      <c r="V65" s="57"/>
    </row>
    <row r="66" s="29" customFormat="true" ht="11.25" hidden="false" customHeight="true" outlineLevel="0" collapsed="false">
      <c r="A66" s="60" t="s">
        <v>7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s="29" customFormat="true" ht="21.75" hidden="false" customHeight="true" outlineLevel="0" collapsed="false">
      <c r="A67" s="61" t="s">
        <v>8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 t="s">
        <v>35</v>
      </c>
      <c r="O67" s="62" t="s">
        <v>35</v>
      </c>
      <c r="P67" s="62" t="s">
        <v>35</v>
      </c>
      <c r="Q67" s="62" t="s">
        <v>35</v>
      </c>
      <c r="R67" s="62" t="s">
        <v>35</v>
      </c>
      <c r="S67" s="62" t="s">
        <v>35</v>
      </c>
      <c r="T67" s="62" t="s">
        <v>35</v>
      </c>
      <c r="U67" s="62" t="s">
        <v>35</v>
      </c>
      <c r="V67" s="62" t="s">
        <v>35</v>
      </c>
    </row>
    <row r="68" s="29" customFormat="true" ht="26.25" hidden="false" customHeight="true" outlineLevel="0" collapsed="false">
      <c r="A68" s="23" t="s">
        <v>38</v>
      </c>
      <c r="B68" s="24" t="s">
        <v>81</v>
      </c>
      <c r="C68" s="25" t="n">
        <v>2021</v>
      </c>
      <c r="D68" s="25" t="n">
        <v>2026</v>
      </c>
      <c r="E68" s="25" t="s">
        <v>40</v>
      </c>
      <c r="F68" s="26" t="s">
        <v>41</v>
      </c>
      <c r="G68" s="31" t="n">
        <f aca="false">G69+G70</f>
        <v>21859768.27</v>
      </c>
      <c r="H68" s="31" t="n">
        <f aca="false">H69+H70</f>
        <v>3647228.53</v>
      </c>
      <c r="I68" s="31" t="n">
        <f aca="false">I69+I70</f>
        <v>3993638.57</v>
      </c>
      <c r="J68" s="31" t="n">
        <f aca="false">J69+J70</f>
        <v>6260790.1</v>
      </c>
      <c r="K68" s="31" t="n">
        <f aca="false">K69+K70</f>
        <v>2694123.01</v>
      </c>
      <c r="L68" s="31" t="n">
        <f aca="false">L69+L70</f>
        <v>2663988.06</v>
      </c>
      <c r="M68" s="31" t="n">
        <f aca="false">M69+M70</f>
        <v>2600000</v>
      </c>
      <c r="N68" s="63"/>
      <c r="O68" s="63"/>
      <c r="P68" s="63"/>
      <c r="R68" s="63"/>
      <c r="T68" s="63"/>
      <c r="U68" s="63"/>
      <c r="V68" s="63"/>
    </row>
    <row r="69" s="29" customFormat="true" ht="78.75" hidden="false" customHeight="true" outlineLevel="0" collapsed="false">
      <c r="A69" s="23"/>
      <c r="B69" s="24"/>
      <c r="C69" s="25"/>
      <c r="D69" s="25"/>
      <c r="E69" s="25"/>
      <c r="F69" s="26" t="s">
        <v>42</v>
      </c>
      <c r="G69" s="31" t="n">
        <f aca="false">G72</f>
        <v>18258768.27</v>
      </c>
      <c r="H69" s="31" t="n">
        <f aca="false">H72</f>
        <v>3647228.53</v>
      </c>
      <c r="I69" s="31" t="n">
        <f aca="false">I72</f>
        <v>3992638.57</v>
      </c>
      <c r="J69" s="31" t="n">
        <f aca="false">J72</f>
        <v>2660790.1</v>
      </c>
      <c r="K69" s="31" t="n">
        <f aca="false">K72</f>
        <v>2694123.01</v>
      </c>
      <c r="L69" s="31" t="n">
        <f aca="false">L72</f>
        <v>2663988.06</v>
      </c>
      <c r="M69" s="31" t="n">
        <f aca="false">M72</f>
        <v>2600000</v>
      </c>
      <c r="N69" s="64"/>
      <c r="O69" s="64"/>
      <c r="P69" s="64"/>
      <c r="R69" s="64"/>
      <c r="T69" s="64"/>
      <c r="U69" s="64"/>
      <c r="V69" s="64"/>
    </row>
    <row r="70" s="29" customFormat="true" ht="70.5" hidden="false" customHeight="true" outlineLevel="0" collapsed="false">
      <c r="A70" s="23"/>
      <c r="B70" s="24"/>
      <c r="C70" s="25"/>
      <c r="D70" s="25"/>
      <c r="E70" s="25"/>
      <c r="F70" s="26" t="s">
        <v>43</v>
      </c>
      <c r="G70" s="31" t="n">
        <f aca="false">G73</f>
        <v>3601000</v>
      </c>
      <c r="H70" s="31" t="n">
        <f aca="false">H73</f>
        <v>0</v>
      </c>
      <c r="I70" s="31" t="n">
        <f aca="false">I73</f>
        <v>1000</v>
      </c>
      <c r="J70" s="31" t="n">
        <f aca="false">J73</f>
        <v>3600000</v>
      </c>
      <c r="K70" s="31" t="n">
        <f aca="false">K73</f>
        <v>0</v>
      </c>
      <c r="L70" s="31" t="n">
        <f aca="false">L73</f>
        <v>0</v>
      </c>
      <c r="M70" s="31" t="n">
        <f aca="false">M73</f>
        <v>0</v>
      </c>
      <c r="N70" s="65"/>
      <c r="O70" s="65"/>
      <c r="P70" s="65"/>
      <c r="Q70" s="66"/>
      <c r="R70" s="65"/>
      <c r="S70" s="66"/>
      <c r="T70" s="65"/>
      <c r="U70" s="65"/>
      <c r="V70" s="65"/>
    </row>
    <row r="71" s="29" customFormat="true" ht="26.25" hidden="false" customHeight="true" outlineLevel="0" collapsed="false">
      <c r="A71" s="67" t="s">
        <v>44</v>
      </c>
      <c r="B71" s="68" t="s">
        <v>82</v>
      </c>
      <c r="C71" s="69" t="n">
        <v>2021</v>
      </c>
      <c r="D71" s="69" t="n">
        <v>2026</v>
      </c>
      <c r="E71" s="69" t="s">
        <v>40</v>
      </c>
      <c r="F71" s="70" t="s">
        <v>41</v>
      </c>
      <c r="G71" s="71" t="n">
        <f aca="false">G74+G77+G80+G83+G86+G89</f>
        <v>21859768.27</v>
      </c>
      <c r="H71" s="71" t="n">
        <f aca="false">H74+H77+H80+H83+H86+H89</f>
        <v>3647228.53</v>
      </c>
      <c r="I71" s="71" t="n">
        <f aca="false">I74+I77+I80+I83+I86+I89</f>
        <v>3993638.57</v>
      </c>
      <c r="J71" s="71" t="n">
        <f aca="false">J74+J77+J80+J83+J86+J89</f>
        <v>6260790.1</v>
      </c>
      <c r="K71" s="71" t="n">
        <f aca="false">K74+K77+K80+K83+K86+K89</f>
        <v>2694123.01</v>
      </c>
      <c r="L71" s="71" t="n">
        <f aca="false">L74+L77+L80+L83+L86+L89</f>
        <v>2663988.06</v>
      </c>
      <c r="M71" s="71" t="n">
        <f aca="false">M74+M77+M80+M83+M86+M89</f>
        <v>2600000</v>
      </c>
      <c r="N71" s="64"/>
      <c r="O71" s="72"/>
      <c r="P71" s="72"/>
      <c r="Q71" s="72"/>
      <c r="R71" s="72"/>
      <c r="S71" s="72"/>
      <c r="T71" s="72"/>
      <c r="U71" s="72"/>
      <c r="V71" s="72"/>
    </row>
    <row r="72" s="29" customFormat="true" ht="69.75" hidden="false" customHeight="true" outlineLevel="0" collapsed="false">
      <c r="A72" s="67"/>
      <c r="B72" s="68"/>
      <c r="C72" s="68"/>
      <c r="D72" s="68"/>
      <c r="E72" s="68"/>
      <c r="F72" s="70" t="s">
        <v>42</v>
      </c>
      <c r="G72" s="71" t="n">
        <f aca="false">G75+G78+G81+G84+G87+G90</f>
        <v>18258768.27</v>
      </c>
      <c r="H72" s="71" t="n">
        <f aca="false">H75+H78+H81+H84</f>
        <v>3647228.53</v>
      </c>
      <c r="I72" s="71" t="n">
        <f aca="false">I75+I78+I81+I84</f>
        <v>3992638.57</v>
      </c>
      <c r="J72" s="71" t="n">
        <f aca="false">J75+J78+J81+J84</f>
        <v>2660790.1</v>
      </c>
      <c r="K72" s="71" t="n">
        <f aca="false">K75+K78+K81+K84</f>
        <v>2694123.01</v>
      </c>
      <c r="L72" s="71" t="n">
        <f aca="false">L75+L78+L81+L84+L87+L90</f>
        <v>2663988.06</v>
      </c>
      <c r="M72" s="71" t="n">
        <f aca="false">M75+M78+M81+M84+M87+M90</f>
        <v>2600000</v>
      </c>
      <c r="N72" s="64"/>
      <c r="O72" s="72"/>
      <c r="P72" s="72"/>
      <c r="Q72" s="72"/>
      <c r="R72" s="72"/>
      <c r="S72" s="72"/>
      <c r="T72" s="72"/>
      <c r="U72" s="72"/>
      <c r="V72" s="72"/>
    </row>
    <row r="73" s="29" customFormat="true" ht="24.75" hidden="false" customHeight="true" outlineLevel="0" collapsed="false">
      <c r="A73" s="67"/>
      <c r="B73" s="73"/>
      <c r="C73" s="69"/>
      <c r="D73" s="69"/>
      <c r="E73" s="69"/>
      <c r="F73" s="70" t="s">
        <v>43</v>
      </c>
      <c r="G73" s="71" t="n">
        <f aca="false">G76+G79+G82+G85+G88+G91</f>
        <v>3601000</v>
      </c>
      <c r="H73" s="71" t="n">
        <f aca="false">H76+H79+H82+H85+H88+H91</f>
        <v>0</v>
      </c>
      <c r="I73" s="71" t="n">
        <f aca="false">I76+I79+I82+I85+I88+I91</f>
        <v>1000</v>
      </c>
      <c r="J73" s="71" t="n">
        <f aca="false">J76+J79+J82+J85+J88+J91</f>
        <v>3600000</v>
      </c>
      <c r="K73" s="71" t="n">
        <f aca="false">K76+K79+K82+K85+K88+K91</f>
        <v>0</v>
      </c>
      <c r="L73" s="71" t="n">
        <f aca="false">L76+L79+L82+L85+L88+L91</f>
        <v>0</v>
      </c>
      <c r="M73" s="71" t="n">
        <f aca="false">M76+M79+M82+M85+M88+M91</f>
        <v>0</v>
      </c>
      <c r="N73" s="65"/>
      <c r="O73" s="74"/>
      <c r="P73" s="74"/>
      <c r="Q73" s="72"/>
      <c r="R73" s="72"/>
      <c r="S73" s="72"/>
      <c r="T73" s="72"/>
      <c r="U73" s="72"/>
      <c r="V73" s="72"/>
    </row>
    <row r="74" s="29" customFormat="true" ht="26.25" hidden="false" customHeight="true" outlineLevel="0" collapsed="false">
      <c r="A74" s="67" t="s">
        <v>46</v>
      </c>
      <c r="B74" s="75" t="s">
        <v>83</v>
      </c>
      <c r="C74" s="69" t="n">
        <v>2021</v>
      </c>
      <c r="D74" s="69" t="n">
        <v>2026</v>
      </c>
      <c r="E74" s="69" t="s">
        <v>40</v>
      </c>
      <c r="F74" s="70" t="s">
        <v>41</v>
      </c>
      <c r="G74" s="71" t="n">
        <f aca="false">G75+G76</f>
        <v>14029240.51</v>
      </c>
      <c r="H74" s="71" t="n">
        <f aca="false">H75+H76</f>
        <v>2719393.85</v>
      </c>
      <c r="I74" s="71" t="n">
        <f aca="false">I75+I76</f>
        <v>3040863.74</v>
      </c>
      <c r="J74" s="71" t="n">
        <f aca="false">J75+J76</f>
        <v>2268982.92</v>
      </c>
      <c r="K74" s="71" t="n">
        <f aca="false">K75+K76</f>
        <v>2000000</v>
      </c>
      <c r="L74" s="71" t="n">
        <f aca="false">L75+L76</f>
        <v>2000000</v>
      </c>
      <c r="M74" s="71" t="n">
        <f aca="false">M75+M76</f>
        <v>2000000</v>
      </c>
      <c r="N74" s="76" t="s">
        <v>84</v>
      </c>
      <c r="O74" s="77" t="s">
        <v>49</v>
      </c>
      <c r="P74" s="77" t="n">
        <v>100</v>
      </c>
      <c r="Q74" s="76" t="n">
        <v>100</v>
      </c>
      <c r="R74" s="76" t="n">
        <v>100</v>
      </c>
      <c r="S74" s="76" t="n">
        <v>100</v>
      </c>
      <c r="T74" s="76" t="n">
        <v>100</v>
      </c>
      <c r="U74" s="76" t="n">
        <v>100</v>
      </c>
      <c r="V74" s="76" t="n">
        <v>100</v>
      </c>
    </row>
    <row r="75" s="29" customFormat="true" ht="68.25" hidden="false" customHeight="true" outlineLevel="0" collapsed="false">
      <c r="A75" s="67"/>
      <c r="B75" s="75"/>
      <c r="C75" s="69"/>
      <c r="D75" s="69"/>
      <c r="E75" s="69"/>
      <c r="F75" s="70" t="s">
        <v>42</v>
      </c>
      <c r="G75" s="71" t="n">
        <f aca="false">H75+I75+J75+K75+L75+M75</f>
        <v>14029240.51</v>
      </c>
      <c r="H75" s="71" t="n">
        <v>2719393.85</v>
      </c>
      <c r="I75" s="71" t="n">
        <v>3040863.74</v>
      </c>
      <c r="J75" s="71" t="n">
        <v>2268982.92</v>
      </c>
      <c r="K75" s="71" t="n">
        <v>2000000</v>
      </c>
      <c r="L75" s="71" t="n">
        <v>2000000</v>
      </c>
      <c r="M75" s="71" t="n">
        <v>2000000</v>
      </c>
      <c r="N75" s="76"/>
      <c r="O75" s="76"/>
      <c r="P75" s="76"/>
      <c r="Q75" s="76"/>
      <c r="R75" s="76"/>
      <c r="S75" s="76"/>
      <c r="T75" s="76"/>
      <c r="U75" s="76"/>
      <c r="V75" s="76"/>
    </row>
    <row r="76" s="29" customFormat="true" ht="43.5" hidden="false" customHeight="true" outlineLevel="0" collapsed="false">
      <c r="A76" s="67"/>
      <c r="B76" s="78"/>
      <c r="C76" s="69"/>
      <c r="D76" s="69"/>
      <c r="E76" s="69"/>
      <c r="F76" s="70" t="s">
        <v>43</v>
      </c>
      <c r="G76" s="71" t="n">
        <f aca="false">H76+I76+J76+K76+L76+M76</f>
        <v>0</v>
      </c>
      <c r="H76" s="71"/>
      <c r="I76" s="71"/>
      <c r="J76" s="71"/>
      <c r="K76" s="71"/>
      <c r="L76" s="71"/>
      <c r="M76" s="71"/>
      <c r="N76" s="76"/>
      <c r="O76" s="76"/>
      <c r="P76" s="76"/>
      <c r="Q76" s="76"/>
      <c r="R76" s="76"/>
      <c r="S76" s="76"/>
      <c r="T76" s="76"/>
      <c r="U76" s="76"/>
      <c r="V76" s="76"/>
    </row>
    <row r="77" s="29" customFormat="true" ht="28.5" hidden="false" customHeight="true" outlineLevel="0" collapsed="false">
      <c r="A77" s="67" t="s">
        <v>50</v>
      </c>
      <c r="B77" s="75" t="s">
        <v>85</v>
      </c>
      <c r="C77" s="69" t="n">
        <v>2021</v>
      </c>
      <c r="D77" s="69" t="n">
        <v>2026</v>
      </c>
      <c r="E77" s="69" t="s">
        <v>40</v>
      </c>
      <c r="F77" s="70" t="s">
        <v>41</v>
      </c>
      <c r="G77" s="71" t="n">
        <f aca="false">G78+G79</f>
        <v>3753857.63</v>
      </c>
      <c r="H77" s="71" t="n">
        <f aca="false">H78+H79</f>
        <v>927834.68</v>
      </c>
      <c r="I77" s="71" t="n">
        <f aca="false">I78+I79</f>
        <v>876104.7</v>
      </c>
      <c r="J77" s="71" t="n">
        <f aca="false">J78+J79</f>
        <v>291807.18</v>
      </c>
      <c r="K77" s="71" t="n">
        <f aca="false">K78+K79</f>
        <v>594123.01</v>
      </c>
      <c r="L77" s="71" t="n">
        <f aca="false">L78+L79</f>
        <v>563988.06</v>
      </c>
      <c r="M77" s="71" t="n">
        <f aca="false">M78+M79</f>
        <v>500000</v>
      </c>
      <c r="N77" s="76" t="s">
        <v>86</v>
      </c>
      <c r="O77" s="77" t="s">
        <v>49</v>
      </c>
      <c r="P77" s="77" t="n">
        <v>100</v>
      </c>
      <c r="Q77" s="76" t="n">
        <v>100</v>
      </c>
      <c r="R77" s="76" t="n">
        <v>100</v>
      </c>
      <c r="S77" s="76" t="n">
        <v>100</v>
      </c>
      <c r="T77" s="76" t="n">
        <v>100</v>
      </c>
      <c r="U77" s="76" t="n">
        <v>100</v>
      </c>
      <c r="V77" s="76" t="n">
        <v>100</v>
      </c>
    </row>
    <row r="78" s="29" customFormat="true" ht="47.25" hidden="false" customHeight="true" outlineLevel="0" collapsed="false">
      <c r="A78" s="67"/>
      <c r="B78" s="75"/>
      <c r="C78" s="69"/>
      <c r="D78" s="69"/>
      <c r="E78" s="69"/>
      <c r="F78" s="70" t="s">
        <v>42</v>
      </c>
      <c r="G78" s="71" t="n">
        <f aca="false">H78+I78+J78+K78+L78+M78</f>
        <v>3753857.63</v>
      </c>
      <c r="H78" s="71" t="n">
        <v>927834.68</v>
      </c>
      <c r="I78" s="71" t="n">
        <v>876104.7</v>
      </c>
      <c r="J78" s="71" t="n">
        <v>291807.18</v>
      </c>
      <c r="K78" s="71" t="n">
        <v>594123.01</v>
      </c>
      <c r="L78" s="71" t="n">
        <v>563988.06</v>
      </c>
      <c r="M78" s="71" t="n">
        <v>500000</v>
      </c>
      <c r="N78" s="76"/>
      <c r="O78" s="76"/>
      <c r="P78" s="76"/>
      <c r="Q78" s="76"/>
      <c r="R78" s="76"/>
      <c r="S78" s="76"/>
      <c r="T78" s="76"/>
      <c r="U78" s="76"/>
      <c r="V78" s="76"/>
    </row>
    <row r="79" s="29" customFormat="true" ht="48" hidden="false" customHeight="true" outlineLevel="0" collapsed="false">
      <c r="A79" s="67"/>
      <c r="B79" s="78"/>
      <c r="C79" s="69"/>
      <c r="D79" s="69"/>
      <c r="E79" s="69"/>
      <c r="F79" s="70" t="s">
        <v>43</v>
      </c>
      <c r="G79" s="71" t="n">
        <f aca="false">H79+I79+J79+K79+L79+M79</f>
        <v>0</v>
      </c>
      <c r="H79" s="71" t="n">
        <v>0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0</v>
      </c>
      <c r="N79" s="76"/>
      <c r="O79" s="76"/>
      <c r="P79" s="76"/>
      <c r="Q79" s="76"/>
      <c r="R79" s="76"/>
      <c r="S79" s="76"/>
      <c r="T79" s="76"/>
      <c r="U79" s="76"/>
      <c r="V79" s="76"/>
    </row>
    <row r="80" s="29" customFormat="true" ht="30" hidden="false" customHeight="true" outlineLevel="0" collapsed="false">
      <c r="A80" s="67" t="s">
        <v>53</v>
      </c>
      <c r="B80" s="79" t="s">
        <v>87</v>
      </c>
      <c r="C80" s="69" t="n">
        <v>2021</v>
      </c>
      <c r="D80" s="69" t="n">
        <v>2026</v>
      </c>
      <c r="E80" s="69" t="s">
        <v>40</v>
      </c>
      <c r="F80" s="70" t="s">
        <v>41</v>
      </c>
      <c r="G80" s="71" t="n">
        <f aca="false">G81+G82</f>
        <v>475670.13</v>
      </c>
      <c r="H80" s="71" t="n">
        <f aca="false">H81+H82</f>
        <v>0</v>
      </c>
      <c r="I80" s="71" t="n">
        <f aca="false">I81+I82</f>
        <v>75670.13</v>
      </c>
      <c r="J80" s="71" t="n">
        <f aca="false">J81+J82</f>
        <v>100000</v>
      </c>
      <c r="K80" s="71" t="n">
        <f aca="false">K81+K82</f>
        <v>100000</v>
      </c>
      <c r="L80" s="71" t="n">
        <f aca="false">L81+L82</f>
        <v>100000</v>
      </c>
      <c r="M80" s="71" t="n">
        <f aca="false">M81+M82</f>
        <v>100000</v>
      </c>
      <c r="N80" s="76" t="s">
        <v>88</v>
      </c>
      <c r="O80" s="77" t="s">
        <v>69</v>
      </c>
      <c r="P80" s="77" t="n">
        <v>7</v>
      </c>
      <c r="Q80" s="76" t="n">
        <v>7</v>
      </c>
      <c r="R80" s="76" t="n">
        <v>7</v>
      </c>
      <c r="S80" s="76" t="n">
        <v>7</v>
      </c>
      <c r="T80" s="76" t="n">
        <v>7</v>
      </c>
      <c r="U80" s="76" t="n">
        <v>7</v>
      </c>
      <c r="V80" s="76" t="n">
        <v>7</v>
      </c>
    </row>
    <row r="81" s="29" customFormat="true" ht="39" hidden="false" customHeight="true" outlineLevel="0" collapsed="false">
      <c r="A81" s="67"/>
      <c r="B81" s="79"/>
      <c r="C81" s="69"/>
      <c r="D81" s="69"/>
      <c r="E81" s="69"/>
      <c r="F81" s="70" t="s">
        <v>42</v>
      </c>
      <c r="G81" s="71" t="n">
        <f aca="false">H81+I81+J81+K81+L81+M81</f>
        <v>475670.13</v>
      </c>
      <c r="H81" s="71" t="n">
        <v>0</v>
      </c>
      <c r="I81" s="71" t="n">
        <v>75670.13</v>
      </c>
      <c r="J81" s="71" t="n">
        <v>100000</v>
      </c>
      <c r="K81" s="71" t="n">
        <v>100000</v>
      </c>
      <c r="L81" s="71" t="n">
        <v>100000</v>
      </c>
      <c r="M81" s="71" t="n">
        <v>100000</v>
      </c>
      <c r="N81" s="76"/>
      <c r="O81" s="76"/>
      <c r="P81" s="76"/>
      <c r="Q81" s="76"/>
      <c r="R81" s="76"/>
      <c r="S81" s="76"/>
      <c r="T81" s="76"/>
      <c r="U81" s="76"/>
      <c r="V81" s="76"/>
    </row>
    <row r="82" s="29" customFormat="true" ht="33" hidden="false" customHeight="true" outlineLevel="0" collapsed="false">
      <c r="A82" s="67"/>
      <c r="B82" s="79"/>
      <c r="C82" s="69"/>
      <c r="D82" s="69"/>
      <c r="E82" s="69"/>
      <c r="F82" s="70" t="s">
        <v>43</v>
      </c>
      <c r="G82" s="71" t="n">
        <f aca="false">H82+J82+I82+K82+L82+M82</f>
        <v>0</v>
      </c>
      <c r="H82" s="71"/>
      <c r="I82" s="71"/>
      <c r="J82" s="71"/>
      <c r="K82" s="71"/>
      <c r="L82" s="71"/>
      <c r="M82" s="71"/>
      <c r="N82" s="76"/>
      <c r="O82" s="76"/>
      <c r="P82" s="76"/>
      <c r="Q82" s="76"/>
      <c r="R82" s="76"/>
      <c r="S82" s="76"/>
      <c r="T82" s="76"/>
      <c r="U82" s="76"/>
      <c r="V82" s="76"/>
    </row>
    <row r="83" s="29" customFormat="true" ht="26.25" hidden="false" customHeight="true" outlineLevel="0" collapsed="false">
      <c r="A83" s="67" t="s">
        <v>56</v>
      </c>
      <c r="B83" s="79" t="s">
        <v>89</v>
      </c>
      <c r="C83" s="69" t="n">
        <v>2021</v>
      </c>
      <c r="D83" s="69" t="n">
        <v>2026</v>
      </c>
      <c r="E83" s="69" t="s">
        <v>90</v>
      </c>
      <c r="F83" s="70" t="s">
        <v>41</v>
      </c>
      <c r="G83" s="71" t="n">
        <f aca="false">G84+G85</f>
        <v>3601000</v>
      </c>
      <c r="H83" s="71" t="n">
        <f aca="false">H84+H85</f>
        <v>0</v>
      </c>
      <c r="I83" s="71" t="n">
        <f aca="false">I84+I85</f>
        <v>1000</v>
      </c>
      <c r="J83" s="71" t="n">
        <f aca="false">J84+J85</f>
        <v>3600000</v>
      </c>
      <c r="K83" s="71" t="n">
        <f aca="false">K84+K85</f>
        <v>0</v>
      </c>
      <c r="L83" s="71" t="n">
        <f aca="false">L84+L85</f>
        <v>0</v>
      </c>
      <c r="M83" s="71" t="n">
        <f aca="false">M84+M85</f>
        <v>0</v>
      </c>
      <c r="N83" s="76" t="s">
        <v>88</v>
      </c>
      <c r="O83" s="80" t="s">
        <v>91</v>
      </c>
      <c r="P83" s="77" t="n">
        <v>6</v>
      </c>
      <c r="Q83" s="76" t="n">
        <v>1</v>
      </c>
      <c r="R83" s="76" t="n">
        <v>1</v>
      </c>
      <c r="S83" s="76" t="n">
        <v>1</v>
      </c>
      <c r="T83" s="76" t="n">
        <v>1</v>
      </c>
      <c r="U83" s="76" t="n">
        <v>1</v>
      </c>
      <c r="V83" s="76" t="n">
        <v>1</v>
      </c>
    </row>
    <row r="84" s="29" customFormat="true" ht="58.9" hidden="false" customHeight="true" outlineLevel="0" collapsed="false">
      <c r="A84" s="67"/>
      <c r="B84" s="79"/>
      <c r="C84" s="69"/>
      <c r="D84" s="69"/>
      <c r="E84" s="69"/>
      <c r="F84" s="70" t="s">
        <v>42</v>
      </c>
      <c r="G84" s="71" t="n">
        <f aca="false">H84+I84+J84+L84+K84+M84</f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6"/>
      <c r="O84" s="80"/>
      <c r="P84" s="77"/>
      <c r="Q84" s="76"/>
      <c r="R84" s="76"/>
      <c r="S84" s="76"/>
      <c r="T84" s="76"/>
      <c r="U84" s="76"/>
      <c r="V84" s="76"/>
    </row>
    <row r="85" s="29" customFormat="true" ht="29.25" hidden="false" customHeight="true" outlineLevel="0" collapsed="false">
      <c r="A85" s="67"/>
      <c r="B85" s="79"/>
      <c r="C85" s="69"/>
      <c r="D85" s="69"/>
      <c r="E85" s="69"/>
      <c r="F85" s="70" t="s">
        <v>43</v>
      </c>
      <c r="G85" s="71" t="n">
        <f aca="false">H85+I85+J85+K85+L85+M85</f>
        <v>3601000</v>
      </c>
      <c r="H85" s="71"/>
      <c r="I85" s="71" t="n">
        <v>1000</v>
      </c>
      <c r="J85" s="71" t="n">
        <v>3600000</v>
      </c>
      <c r="K85" s="71"/>
      <c r="L85" s="71"/>
      <c r="M85" s="71"/>
      <c r="N85" s="76"/>
      <c r="O85" s="80"/>
      <c r="P85" s="77"/>
      <c r="Q85" s="76"/>
      <c r="R85" s="76"/>
      <c r="S85" s="76"/>
      <c r="T85" s="76"/>
      <c r="U85" s="76"/>
      <c r="V85" s="76"/>
    </row>
    <row r="86" s="29" customFormat="true" ht="24.75" hidden="true" customHeight="true" outlineLevel="0" collapsed="false">
      <c r="A86" s="67" t="s">
        <v>58</v>
      </c>
      <c r="B86" s="75" t="s">
        <v>92</v>
      </c>
      <c r="C86" s="69" t="n">
        <v>2021</v>
      </c>
      <c r="D86" s="69" t="n">
        <v>2026</v>
      </c>
      <c r="E86" s="69" t="s">
        <v>40</v>
      </c>
      <c r="F86" s="70" t="s">
        <v>41</v>
      </c>
      <c r="G86" s="71"/>
      <c r="H86" s="71"/>
      <c r="I86" s="71"/>
      <c r="J86" s="71"/>
      <c r="K86" s="71"/>
      <c r="L86" s="71"/>
      <c r="M86" s="71"/>
      <c r="N86" s="69" t="s">
        <v>93</v>
      </c>
      <c r="O86" s="72" t="s">
        <v>49</v>
      </c>
      <c r="P86" s="81" t="n">
        <v>100</v>
      </c>
      <c r="Q86" s="82" t="n">
        <v>85</v>
      </c>
      <c r="R86" s="82" t="n">
        <v>87</v>
      </c>
      <c r="S86" s="82" t="n">
        <v>100</v>
      </c>
      <c r="T86" s="82" t="n">
        <v>100</v>
      </c>
      <c r="U86" s="82" t="n">
        <v>100</v>
      </c>
      <c r="V86" s="82" t="n">
        <v>100</v>
      </c>
    </row>
    <row r="87" s="29" customFormat="true" ht="115.5" hidden="true" customHeight="true" outlineLevel="0" collapsed="false">
      <c r="A87" s="67"/>
      <c r="B87" s="75"/>
      <c r="C87" s="69"/>
      <c r="D87" s="69"/>
      <c r="E87" s="69"/>
      <c r="F87" s="70" t="s">
        <v>42</v>
      </c>
      <c r="G87" s="71"/>
      <c r="H87" s="71"/>
      <c r="I87" s="71"/>
      <c r="J87" s="71"/>
      <c r="K87" s="71"/>
      <c r="L87" s="71"/>
      <c r="M87" s="71"/>
      <c r="N87" s="69"/>
      <c r="O87" s="72"/>
      <c r="P87" s="72"/>
      <c r="Q87" s="72"/>
      <c r="R87" s="72"/>
      <c r="S87" s="72"/>
      <c r="T87" s="72"/>
      <c r="U87" s="72"/>
      <c r="V87" s="72"/>
    </row>
    <row r="88" s="29" customFormat="true" ht="66.6" hidden="true" customHeight="true" outlineLevel="0" collapsed="false">
      <c r="A88" s="67"/>
      <c r="B88" s="83"/>
      <c r="C88" s="69"/>
      <c r="D88" s="69"/>
      <c r="E88" s="69"/>
      <c r="F88" s="70" t="s">
        <v>43</v>
      </c>
      <c r="G88" s="71"/>
      <c r="H88" s="71"/>
      <c r="I88" s="71"/>
      <c r="J88" s="71"/>
      <c r="K88" s="71"/>
      <c r="L88" s="71"/>
      <c r="M88" s="71"/>
      <c r="N88" s="69"/>
      <c r="O88" s="74"/>
      <c r="P88" s="74"/>
      <c r="Q88" s="74"/>
      <c r="R88" s="74"/>
      <c r="S88" s="74"/>
      <c r="T88" s="74"/>
      <c r="U88" s="74"/>
      <c r="V88" s="74"/>
    </row>
    <row r="89" s="29" customFormat="true" ht="26.25" hidden="true" customHeight="true" outlineLevel="0" collapsed="false">
      <c r="A89" s="67" t="s">
        <v>94</v>
      </c>
      <c r="B89" s="79" t="s">
        <v>95</v>
      </c>
      <c r="C89" s="69" t="n">
        <v>2021</v>
      </c>
      <c r="D89" s="69" t="n">
        <v>2026</v>
      </c>
      <c r="E89" s="69" t="s">
        <v>40</v>
      </c>
      <c r="F89" s="70" t="s">
        <v>41</v>
      </c>
      <c r="G89" s="71"/>
      <c r="H89" s="71"/>
      <c r="I89" s="71"/>
      <c r="J89" s="71"/>
      <c r="K89" s="71"/>
      <c r="L89" s="71"/>
      <c r="M89" s="71"/>
      <c r="N89" s="69" t="s">
        <v>96</v>
      </c>
      <c r="O89" s="72" t="s">
        <v>49</v>
      </c>
      <c r="P89" s="81" t="n">
        <v>100</v>
      </c>
      <c r="Q89" s="82" t="n">
        <v>95</v>
      </c>
      <c r="R89" s="82" t="n">
        <v>97</v>
      </c>
      <c r="S89" s="82" t="n">
        <v>98</v>
      </c>
      <c r="T89" s="82" t="n">
        <v>100</v>
      </c>
      <c r="U89" s="82" t="n">
        <v>100</v>
      </c>
      <c r="V89" s="82" t="n">
        <v>100</v>
      </c>
    </row>
    <row r="90" s="29" customFormat="true" ht="66" hidden="true" customHeight="true" outlineLevel="0" collapsed="false">
      <c r="A90" s="67"/>
      <c r="B90" s="79"/>
      <c r="C90" s="69"/>
      <c r="D90" s="69"/>
      <c r="E90" s="69"/>
      <c r="F90" s="70" t="s">
        <v>42</v>
      </c>
      <c r="G90" s="71"/>
      <c r="H90" s="71"/>
      <c r="I90" s="71"/>
      <c r="J90" s="71"/>
      <c r="K90" s="71"/>
      <c r="L90" s="71"/>
      <c r="M90" s="71"/>
      <c r="N90" s="69"/>
      <c r="O90" s="72"/>
      <c r="P90" s="72"/>
      <c r="Q90" s="72"/>
      <c r="R90" s="72"/>
      <c r="S90" s="72"/>
      <c r="T90" s="72"/>
      <c r="U90" s="72"/>
      <c r="V90" s="72"/>
    </row>
    <row r="91" s="29" customFormat="true" ht="75" hidden="true" customHeight="true" outlineLevel="0" collapsed="false">
      <c r="A91" s="67"/>
      <c r="B91" s="79"/>
      <c r="C91" s="69"/>
      <c r="D91" s="69"/>
      <c r="E91" s="69"/>
      <c r="F91" s="70" t="s">
        <v>43</v>
      </c>
      <c r="G91" s="71"/>
      <c r="H91" s="71"/>
      <c r="I91" s="71"/>
      <c r="J91" s="71"/>
      <c r="K91" s="71"/>
      <c r="L91" s="71"/>
      <c r="M91" s="71"/>
      <c r="N91" s="69"/>
      <c r="O91" s="74"/>
      <c r="P91" s="74"/>
      <c r="Q91" s="74"/>
      <c r="R91" s="74"/>
      <c r="S91" s="74"/>
      <c r="T91" s="74"/>
      <c r="U91" s="74"/>
      <c r="V91" s="74"/>
    </row>
    <row r="92" s="29" customFormat="true" ht="26.25" hidden="false" customHeight="true" outlineLevel="0" collapsed="false">
      <c r="A92" s="23" t="s">
        <v>62</v>
      </c>
      <c r="B92" s="24" t="s">
        <v>97</v>
      </c>
      <c r="C92" s="25" t="n">
        <v>2021</v>
      </c>
      <c r="D92" s="25" t="n">
        <v>2026</v>
      </c>
      <c r="E92" s="25" t="s">
        <v>40</v>
      </c>
      <c r="F92" s="26" t="s">
        <v>41</v>
      </c>
      <c r="G92" s="31" t="n">
        <f aca="false">G93+G94</f>
        <v>2257924.83</v>
      </c>
      <c r="H92" s="31" t="n">
        <f aca="false">H93+H94</f>
        <v>39700</v>
      </c>
      <c r="I92" s="31" t="n">
        <f aca="false">I93+I94</f>
        <v>461824.83</v>
      </c>
      <c r="J92" s="31" t="n">
        <f aca="false">J93+J94</f>
        <v>439100</v>
      </c>
      <c r="K92" s="31" t="n">
        <f aca="false">K93+K94</f>
        <v>439100</v>
      </c>
      <c r="L92" s="31" t="n">
        <f aca="false">L93+L94</f>
        <v>439100</v>
      </c>
      <c r="M92" s="31" t="n">
        <f aca="false">M93+M94</f>
        <v>439100</v>
      </c>
      <c r="N92" s="63"/>
      <c r="P92" s="63"/>
      <c r="Q92" s="40"/>
      <c r="S92" s="63"/>
      <c r="T92" s="40"/>
      <c r="U92" s="63"/>
      <c r="V92" s="63"/>
    </row>
    <row r="93" s="29" customFormat="true" ht="66.75" hidden="false" customHeight="true" outlineLevel="0" collapsed="false">
      <c r="A93" s="23"/>
      <c r="B93" s="24"/>
      <c r="C93" s="25"/>
      <c r="D93" s="25"/>
      <c r="E93" s="25"/>
      <c r="F93" s="26" t="s">
        <v>42</v>
      </c>
      <c r="G93" s="31" t="n">
        <f aca="false">H93+I93+J93+K93+L93+M93</f>
        <v>2257924.83</v>
      </c>
      <c r="H93" s="31" t="n">
        <f aca="false">H105+H96</f>
        <v>39700</v>
      </c>
      <c r="I93" s="31" t="n">
        <f aca="false">I96+I105</f>
        <v>461824.83</v>
      </c>
      <c r="J93" s="31" t="n">
        <f aca="false">J96+J105</f>
        <v>439100</v>
      </c>
      <c r="K93" s="31" t="n">
        <f aca="false">K96+K105</f>
        <v>439100</v>
      </c>
      <c r="L93" s="31" t="n">
        <f aca="false">L96+L105</f>
        <v>439100</v>
      </c>
      <c r="M93" s="31" t="n">
        <f aca="false">M96+M105</f>
        <v>439100</v>
      </c>
      <c r="N93" s="64"/>
      <c r="P93" s="64"/>
      <c r="Q93" s="41"/>
      <c r="S93" s="64"/>
      <c r="T93" s="41"/>
      <c r="U93" s="64"/>
      <c r="V93" s="64"/>
    </row>
    <row r="94" s="29" customFormat="true" ht="26.25" hidden="false" customHeight="true" outlineLevel="0" collapsed="false">
      <c r="A94" s="23"/>
      <c r="B94" s="24"/>
      <c r="C94" s="25"/>
      <c r="D94" s="25"/>
      <c r="E94" s="25"/>
      <c r="F94" s="26" t="s">
        <v>43</v>
      </c>
      <c r="G94" s="31" t="n">
        <f aca="false">G97+G106</f>
        <v>0</v>
      </c>
      <c r="H94" s="31" t="n">
        <f aca="false">H97+H106</f>
        <v>0</v>
      </c>
      <c r="I94" s="31" t="n">
        <f aca="false">I97+I106</f>
        <v>0</v>
      </c>
      <c r="J94" s="31" t="n">
        <f aca="false">J97+J106</f>
        <v>0</v>
      </c>
      <c r="K94" s="31"/>
      <c r="L94" s="31" t="n">
        <f aca="false">L97+L106</f>
        <v>0</v>
      </c>
      <c r="M94" s="31" t="n">
        <f aca="false">M97+M106</f>
        <v>0</v>
      </c>
      <c r="N94" s="65"/>
      <c r="O94" s="66"/>
      <c r="P94" s="65"/>
      <c r="Q94" s="42"/>
      <c r="R94" s="66"/>
      <c r="S94" s="65"/>
      <c r="T94" s="42"/>
      <c r="U94" s="65"/>
      <c r="V94" s="65"/>
    </row>
    <row r="95" s="29" customFormat="true" ht="27" hidden="false" customHeight="true" outlineLevel="0" collapsed="false">
      <c r="A95" s="67" t="s">
        <v>64</v>
      </c>
      <c r="B95" s="79" t="s">
        <v>98</v>
      </c>
      <c r="C95" s="69" t="n">
        <v>2021</v>
      </c>
      <c r="D95" s="69" t="n">
        <v>2026</v>
      </c>
      <c r="E95" s="69" t="s">
        <v>40</v>
      </c>
      <c r="F95" s="70" t="s">
        <v>41</v>
      </c>
      <c r="G95" s="71" t="n">
        <f aca="false">G96+G97</f>
        <v>735200</v>
      </c>
      <c r="H95" s="71" t="n">
        <f aca="false">H96+H97</f>
        <v>39700</v>
      </c>
      <c r="I95" s="71" t="n">
        <f aca="false">I96+I97</f>
        <v>139100</v>
      </c>
      <c r="J95" s="71" t="n">
        <f aca="false">J96+J97</f>
        <v>139100</v>
      </c>
      <c r="K95" s="71" t="n">
        <f aca="false">K96+K97</f>
        <v>139100</v>
      </c>
      <c r="L95" s="71" t="n">
        <f aca="false">L96+L97</f>
        <v>139100</v>
      </c>
      <c r="M95" s="71" t="n">
        <f aca="false">M96+M97</f>
        <v>139100</v>
      </c>
      <c r="N95" s="64"/>
      <c r="O95" s="72"/>
      <c r="P95" s="72"/>
      <c r="Q95" s="72"/>
      <c r="R95" s="72"/>
      <c r="S95" s="72"/>
      <c r="T95" s="72"/>
      <c r="U95" s="72"/>
      <c r="V95" s="72"/>
    </row>
    <row r="96" s="29" customFormat="true" ht="68.25" hidden="false" customHeight="true" outlineLevel="0" collapsed="false">
      <c r="A96" s="67"/>
      <c r="B96" s="79"/>
      <c r="C96" s="69"/>
      <c r="D96" s="69"/>
      <c r="E96" s="69"/>
      <c r="F96" s="70" t="s">
        <v>42</v>
      </c>
      <c r="G96" s="71" t="n">
        <f aca="false">H96+I96+J96+K96+L96+M96</f>
        <v>735200</v>
      </c>
      <c r="H96" s="71" t="n">
        <f aca="false">H99+H102</f>
        <v>39700</v>
      </c>
      <c r="I96" s="71" t="n">
        <f aca="false">I99+I102</f>
        <v>139100</v>
      </c>
      <c r="J96" s="71" t="n">
        <f aca="false">J99+J102</f>
        <v>139100</v>
      </c>
      <c r="K96" s="71" t="n">
        <f aca="false">K99+K102</f>
        <v>139100</v>
      </c>
      <c r="L96" s="71" t="n">
        <f aca="false">L99+L102</f>
        <v>139100</v>
      </c>
      <c r="M96" s="71" t="n">
        <f aca="false">M99+M102</f>
        <v>139100</v>
      </c>
      <c r="N96" s="64"/>
      <c r="O96" s="72"/>
      <c r="P96" s="72"/>
      <c r="Q96" s="72"/>
      <c r="R96" s="72"/>
      <c r="S96" s="72"/>
      <c r="T96" s="72"/>
      <c r="U96" s="72"/>
      <c r="V96" s="72"/>
    </row>
    <row r="97" s="29" customFormat="true" ht="25.5" hidden="false" customHeight="true" outlineLevel="0" collapsed="false">
      <c r="A97" s="67"/>
      <c r="B97" s="79"/>
      <c r="C97" s="69"/>
      <c r="D97" s="69"/>
      <c r="E97" s="69"/>
      <c r="F97" s="70" t="s">
        <v>43</v>
      </c>
      <c r="G97" s="71" t="n">
        <f aca="false">G100+G103</f>
        <v>0</v>
      </c>
      <c r="H97" s="71" t="n">
        <f aca="false">H100+H103</f>
        <v>0</v>
      </c>
      <c r="I97" s="71" t="n">
        <f aca="false">I100+I103</f>
        <v>0</v>
      </c>
      <c r="J97" s="71" t="n">
        <f aca="false">J100+J103</f>
        <v>0</v>
      </c>
      <c r="K97" s="71" t="n">
        <v>0</v>
      </c>
      <c r="L97" s="71" t="n">
        <f aca="false">L100+L103</f>
        <v>0</v>
      </c>
      <c r="M97" s="71" t="n">
        <f aca="false">M100+M103</f>
        <v>0</v>
      </c>
      <c r="N97" s="65"/>
      <c r="O97" s="74"/>
      <c r="P97" s="74"/>
      <c r="Q97" s="72"/>
      <c r="R97" s="72"/>
      <c r="S97" s="72"/>
      <c r="T97" s="72"/>
      <c r="U97" s="72"/>
      <c r="V97" s="72"/>
    </row>
    <row r="98" s="29" customFormat="true" ht="26.25" hidden="false" customHeight="true" outlineLevel="0" collapsed="false">
      <c r="A98" s="67" t="s">
        <v>66</v>
      </c>
      <c r="B98" s="79" t="s">
        <v>99</v>
      </c>
      <c r="C98" s="69" t="n">
        <v>2021</v>
      </c>
      <c r="D98" s="69" t="n">
        <v>2026</v>
      </c>
      <c r="E98" s="69" t="s">
        <v>40</v>
      </c>
      <c r="F98" s="70" t="s">
        <v>41</v>
      </c>
      <c r="G98" s="71" t="n">
        <f aca="false">G99+G100</f>
        <v>500000</v>
      </c>
      <c r="H98" s="71" t="n">
        <f aca="false">H99+H100</f>
        <v>0</v>
      </c>
      <c r="I98" s="71" t="n">
        <f aca="false">I99+I100</f>
        <v>100000</v>
      </c>
      <c r="J98" s="71" t="n">
        <f aca="false">J99+J100</f>
        <v>100000</v>
      </c>
      <c r="K98" s="71" t="n">
        <f aca="false">K99+K100</f>
        <v>100000</v>
      </c>
      <c r="L98" s="71" t="n">
        <f aca="false">L99+L100</f>
        <v>100000</v>
      </c>
      <c r="M98" s="71" t="n">
        <f aca="false">M99+M100</f>
        <v>100000</v>
      </c>
      <c r="N98" s="76" t="s">
        <v>100</v>
      </c>
      <c r="O98" s="77" t="s">
        <v>49</v>
      </c>
      <c r="P98" s="77" t="n">
        <v>100</v>
      </c>
      <c r="Q98" s="76" t="n">
        <v>100</v>
      </c>
      <c r="R98" s="76" t="n">
        <v>100</v>
      </c>
      <c r="S98" s="76" t="n">
        <v>100</v>
      </c>
      <c r="T98" s="76" t="n">
        <v>100</v>
      </c>
      <c r="U98" s="76" t="n">
        <v>100</v>
      </c>
      <c r="V98" s="76" t="n">
        <v>100</v>
      </c>
    </row>
    <row r="99" s="29" customFormat="true" ht="67.5" hidden="false" customHeight="true" outlineLevel="0" collapsed="false">
      <c r="A99" s="67"/>
      <c r="B99" s="79"/>
      <c r="C99" s="69"/>
      <c r="D99" s="69"/>
      <c r="E99" s="69"/>
      <c r="F99" s="70" t="s">
        <v>42</v>
      </c>
      <c r="G99" s="71" t="n">
        <f aca="false">H99+I99+J99+K99+L99+M99</f>
        <v>500000</v>
      </c>
      <c r="H99" s="71" t="n">
        <v>0</v>
      </c>
      <c r="I99" s="71" t="n">
        <v>100000</v>
      </c>
      <c r="J99" s="71" t="n">
        <v>100000</v>
      </c>
      <c r="K99" s="71" t="n">
        <v>100000</v>
      </c>
      <c r="L99" s="71" t="n">
        <v>100000</v>
      </c>
      <c r="M99" s="71" t="n">
        <v>100000</v>
      </c>
      <c r="N99" s="76"/>
      <c r="O99" s="76"/>
      <c r="P99" s="76"/>
      <c r="Q99" s="76"/>
      <c r="R99" s="76"/>
      <c r="S99" s="76"/>
      <c r="T99" s="76"/>
      <c r="U99" s="76"/>
      <c r="V99" s="76"/>
    </row>
    <row r="100" s="29" customFormat="true" ht="23.25" hidden="false" customHeight="true" outlineLevel="0" collapsed="false">
      <c r="A100" s="67"/>
      <c r="B100" s="79"/>
      <c r="C100" s="69"/>
      <c r="D100" s="69"/>
      <c r="E100" s="69"/>
      <c r="F100" s="70" t="s">
        <v>43</v>
      </c>
      <c r="G100" s="71" t="n">
        <f aca="false">H100+I100+J100+K100+L100+M100</f>
        <v>0</v>
      </c>
      <c r="H100" s="71"/>
      <c r="I100" s="71"/>
      <c r="J100" s="71"/>
      <c r="K100" s="71"/>
      <c r="L100" s="71"/>
      <c r="M100" s="71"/>
      <c r="N100" s="76"/>
      <c r="O100" s="76"/>
      <c r="P100" s="76"/>
      <c r="Q100" s="76"/>
      <c r="R100" s="76"/>
      <c r="S100" s="76"/>
      <c r="T100" s="76"/>
      <c r="U100" s="76"/>
      <c r="V100" s="76"/>
    </row>
    <row r="101" s="29" customFormat="true" ht="25.5" hidden="false" customHeight="true" outlineLevel="0" collapsed="false">
      <c r="A101" s="67" t="s">
        <v>70</v>
      </c>
      <c r="B101" s="75" t="s">
        <v>101</v>
      </c>
      <c r="C101" s="69" t="n">
        <v>2021</v>
      </c>
      <c r="D101" s="69" t="n">
        <v>2026</v>
      </c>
      <c r="E101" s="69" t="s">
        <v>40</v>
      </c>
      <c r="F101" s="70" t="s">
        <v>41</v>
      </c>
      <c r="G101" s="71" t="n">
        <f aca="false">G102+G103</f>
        <v>235200</v>
      </c>
      <c r="H101" s="71" t="n">
        <f aca="false">H102+H103</f>
        <v>39700</v>
      </c>
      <c r="I101" s="71" t="n">
        <f aca="false">I102+I103</f>
        <v>39100</v>
      </c>
      <c r="J101" s="71" t="n">
        <f aca="false">J102+J103</f>
        <v>39100</v>
      </c>
      <c r="K101" s="71" t="n">
        <f aca="false">K102+K103</f>
        <v>39100</v>
      </c>
      <c r="L101" s="71" t="n">
        <f aca="false">L102+L103</f>
        <v>39100</v>
      </c>
      <c r="M101" s="71" t="n">
        <f aca="false">M102+M103</f>
        <v>39100</v>
      </c>
      <c r="N101" s="76" t="s">
        <v>102</v>
      </c>
      <c r="O101" s="77" t="s">
        <v>69</v>
      </c>
      <c r="P101" s="77" t="n">
        <v>90</v>
      </c>
      <c r="Q101" s="76" t="n">
        <v>10</v>
      </c>
      <c r="R101" s="76" t="n">
        <v>12</v>
      </c>
      <c r="S101" s="76" t="n">
        <v>14</v>
      </c>
      <c r="T101" s="76" t="n">
        <v>16</v>
      </c>
      <c r="U101" s="76" t="n">
        <v>18</v>
      </c>
      <c r="V101" s="76" t="n">
        <v>20</v>
      </c>
    </row>
    <row r="102" s="29" customFormat="true" ht="68.25" hidden="false" customHeight="true" outlineLevel="0" collapsed="false">
      <c r="A102" s="67"/>
      <c r="B102" s="75"/>
      <c r="C102" s="69"/>
      <c r="D102" s="69"/>
      <c r="E102" s="69"/>
      <c r="F102" s="70" t="s">
        <v>42</v>
      </c>
      <c r="G102" s="71" t="n">
        <f aca="false">H102+I102+J102+K102+L102+M102</f>
        <v>235200</v>
      </c>
      <c r="H102" s="71" t="n">
        <v>39700</v>
      </c>
      <c r="I102" s="71" t="n">
        <v>39100</v>
      </c>
      <c r="J102" s="71" t="n">
        <v>39100</v>
      </c>
      <c r="K102" s="71" t="n">
        <v>39100</v>
      </c>
      <c r="L102" s="71" t="n">
        <v>39100</v>
      </c>
      <c r="M102" s="71" t="n">
        <v>39100</v>
      </c>
      <c r="N102" s="76"/>
      <c r="O102" s="76"/>
      <c r="P102" s="76"/>
      <c r="Q102" s="76"/>
      <c r="R102" s="76"/>
      <c r="S102" s="76"/>
      <c r="T102" s="76"/>
      <c r="U102" s="76"/>
      <c r="V102" s="76"/>
    </row>
    <row r="103" s="29" customFormat="true" ht="32.25" hidden="false" customHeight="true" outlineLevel="0" collapsed="false">
      <c r="A103" s="67"/>
      <c r="B103" s="78"/>
      <c r="C103" s="69"/>
      <c r="D103" s="69"/>
      <c r="E103" s="69"/>
      <c r="F103" s="70" t="s">
        <v>43</v>
      </c>
      <c r="G103" s="71" t="n">
        <f aca="false">H103+I103+J103+K103+L103+M103</f>
        <v>0</v>
      </c>
      <c r="H103" s="71"/>
      <c r="I103" s="71"/>
      <c r="J103" s="71"/>
      <c r="K103" s="71"/>
      <c r="L103" s="71"/>
      <c r="M103" s="71"/>
      <c r="N103" s="76"/>
      <c r="O103" s="76"/>
      <c r="P103" s="76"/>
      <c r="Q103" s="76"/>
      <c r="R103" s="76"/>
      <c r="S103" s="76"/>
      <c r="T103" s="76"/>
      <c r="U103" s="76"/>
      <c r="V103" s="76"/>
    </row>
    <row r="104" s="29" customFormat="true" ht="29.25" hidden="false" customHeight="true" outlineLevel="0" collapsed="false">
      <c r="A104" s="67" t="s">
        <v>103</v>
      </c>
      <c r="B104" s="75" t="s">
        <v>104</v>
      </c>
      <c r="C104" s="84" t="n">
        <v>2021</v>
      </c>
      <c r="D104" s="84" t="n">
        <v>2026</v>
      </c>
      <c r="E104" s="69" t="s">
        <v>40</v>
      </c>
      <c r="F104" s="70" t="s">
        <v>41</v>
      </c>
      <c r="G104" s="71" t="n">
        <f aca="false">G105+G106</f>
        <v>1686124.83</v>
      </c>
      <c r="H104" s="71" t="n">
        <f aca="false">H105+H106</f>
        <v>0</v>
      </c>
      <c r="I104" s="71" t="n">
        <f aca="false">I107+I110</f>
        <v>322724.83</v>
      </c>
      <c r="J104" s="71" t="n">
        <f aca="false">J107+J110</f>
        <v>300000</v>
      </c>
      <c r="K104" s="71" t="n">
        <f aca="false">K105+K106</f>
        <v>300000</v>
      </c>
      <c r="L104" s="71" t="n">
        <f aca="false">L105+L106</f>
        <v>300000</v>
      </c>
      <c r="M104" s="71" t="n">
        <f aca="false">M105+M106</f>
        <v>300000</v>
      </c>
      <c r="N104" s="70"/>
      <c r="O104" s="72"/>
      <c r="P104" s="85"/>
      <c r="Q104" s="85"/>
      <c r="R104" s="85"/>
      <c r="S104" s="85"/>
      <c r="T104" s="85"/>
      <c r="U104" s="85"/>
      <c r="V104" s="85"/>
      <c r="W104" s="66"/>
    </row>
    <row r="105" s="29" customFormat="true" ht="66.75" hidden="false" customHeight="true" outlineLevel="0" collapsed="false">
      <c r="A105" s="67"/>
      <c r="B105" s="75"/>
      <c r="C105" s="84"/>
      <c r="D105" s="84"/>
      <c r="E105" s="69"/>
      <c r="F105" s="70" t="s">
        <v>42</v>
      </c>
      <c r="G105" s="71" t="n">
        <f aca="false">G108+G111+G114+G117</f>
        <v>1686124.83</v>
      </c>
      <c r="H105" s="71" t="n">
        <v>0</v>
      </c>
      <c r="I105" s="71" t="n">
        <f aca="false">I108+I111</f>
        <v>322724.83</v>
      </c>
      <c r="J105" s="71" t="n">
        <f aca="false">J108+J111</f>
        <v>300000</v>
      </c>
      <c r="K105" s="71" t="n">
        <f aca="false">K108+K110</f>
        <v>300000</v>
      </c>
      <c r="L105" s="71" t="n">
        <v>300000</v>
      </c>
      <c r="M105" s="71" t="n">
        <v>300000</v>
      </c>
      <c r="N105" s="70"/>
      <c r="O105" s="72"/>
      <c r="P105" s="85"/>
      <c r="Q105" s="85"/>
      <c r="R105" s="85"/>
      <c r="S105" s="85"/>
      <c r="T105" s="85"/>
      <c r="U105" s="85"/>
      <c r="V105" s="85"/>
    </row>
    <row r="106" s="29" customFormat="true" ht="26.25" hidden="false" customHeight="true" outlineLevel="0" collapsed="false">
      <c r="A106" s="67"/>
      <c r="B106" s="78"/>
      <c r="C106" s="86"/>
      <c r="D106" s="86"/>
      <c r="E106" s="69"/>
      <c r="F106" s="70" t="s">
        <v>43</v>
      </c>
      <c r="G106" s="71" t="n">
        <f aca="false">G109+G112</f>
        <v>0</v>
      </c>
      <c r="H106" s="71" t="n">
        <f aca="false">H109+H112</f>
        <v>0</v>
      </c>
      <c r="I106" s="71" t="n">
        <f aca="false">I109+I112</f>
        <v>0</v>
      </c>
      <c r="J106" s="71" t="n">
        <f aca="false">J109+J112</f>
        <v>0</v>
      </c>
      <c r="K106" s="71" t="n">
        <f aca="false">K109+K112</f>
        <v>0</v>
      </c>
      <c r="L106" s="71" t="n">
        <f aca="false">L109+L112</f>
        <v>0</v>
      </c>
      <c r="M106" s="71" t="n">
        <f aca="false">M109+M112</f>
        <v>0</v>
      </c>
      <c r="N106" s="70"/>
      <c r="O106" s="74"/>
      <c r="P106" s="85"/>
      <c r="Q106" s="85"/>
      <c r="R106" s="85"/>
      <c r="S106" s="85"/>
      <c r="T106" s="85"/>
      <c r="U106" s="85"/>
      <c r="V106" s="85"/>
    </row>
    <row r="107" s="29" customFormat="true" ht="34.5" hidden="false" customHeight="true" outlineLevel="0" collapsed="false">
      <c r="A107" s="67" t="s">
        <v>105</v>
      </c>
      <c r="B107" s="75" t="s">
        <v>106</v>
      </c>
      <c r="C107" s="84" t="n">
        <v>2021</v>
      </c>
      <c r="D107" s="84" t="n">
        <v>2026</v>
      </c>
      <c r="E107" s="69" t="s">
        <v>90</v>
      </c>
      <c r="F107" s="70" t="s">
        <v>41</v>
      </c>
      <c r="G107" s="71" t="n">
        <f aca="false">G108+G109</f>
        <v>548724.83</v>
      </c>
      <c r="H107" s="71" t="n">
        <f aca="false">H108+H109</f>
        <v>0</v>
      </c>
      <c r="I107" s="71" t="n">
        <f aca="false">I108+I109</f>
        <v>148724.83</v>
      </c>
      <c r="J107" s="71" t="n">
        <f aca="false">J108+J109</f>
        <v>100000</v>
      </c>
      <c r="K107" s="71" t="n">
        <f aca="false">K108+K109</f>
        <v>100000</v>
      </c>
      <c r="L107" s="71" t="n">
        <f aca="false">L108+L109</f>
        <v>100000</v>
      </c>
      <c r="M107" s="71" t="n">
        <f aca="false">M108+M109</f>
        <v>100000</v>
      </c>
      <c r="N107" s="76" t="s">
        <v>107</v>
      </c>
      <c r="O107" s="77" t="s">
        <v>49</v>
      </c>
      <c r="P107" s="77" t="n">
        <v>100</v>
      </c>
      <c r="Q107" s="80" t="n">
        <v>100</v>
      </c>
      <c r="R107" s="77" t="n">
        <v>100</v>
      </c>
      <c r="S107" s="77" t="n">
        <v>100</v>
      </c>
      <c r="T107" s="77" t="n">
        <v>100</v>
      </c>
      <c r="U107" s="77" t="n">
        <v>100</v>
      </c>
      <c r="V107" s="77" t="n">
        <v>100</v>
      </c>
    </row>
    <row r="108" s="29" customFormat="true" ht="99.75" hidden="false" customHeight="true" outlineLevel="0" collapsed="false">
      <c r="A108" s="67"/>
      <c r="B108" s="75"/>
      <c r="C108" s="84"/>
      <c r="D108" s="84"/>
      <c r="E108" s="69"/>
      <c r="F108" s="70" t="s">
        <v>42</v>
      </c>
      <c r="G108" s="71" t="n">
        <f aca="false">H108+I108+J108+K108+L108+M108</f>
        <v>548724.83</v>
      </c>
      <c r="H108" s="71" t="n">
        <v>0</v>
      </c>
      <c r="I108" s="71" t="n">
        <v>148724.83</v>
      </c>
      <c r="J108" s="71" t="n">
        <v>100000</v>
      </c>
      <c r="K108" s="71" t="n">
        <v>100000</v>
      </c>
      <c r="L108" s="71" t="n">
        <v>100000</v>
      </c>
      <c r="M108" s="71" t="n">
        <v>100000</v>
      </c>
      <c r="N108" s="76"/>
      <c r="O108" s="77"/>
      <c r="P108" s="77"/>
      <c r="Q108" s="80"/>
      <c r="R108" s="77"/>
      <c r="S108" s="77"/>
      <c r="T108" s="77"/>
      <c r="U108" s="77"/>
      <c r="V108" s="77"/>
    </row>
    <row r="109" s="29" customFormat="true" ht="28.5" hidden="false" customHeight="true" outlineLevel="0" collapsed="false">
      <c r="A109" s="67"/>
      <c r="B109" s="78"/>
      <c r="C109" s="84"/>
      <c r="D109" s="84"/>
      <c r="E109" s="69"/>
      <c r="F109" s="70" t="s">
        <v>43</v>
      </c>
      <c r="G109" s="71" t="n">
        <f aca="false">H109+I109+J109+K109+L109+M109</f>
        <v>0</v>
      </c>
      <c r="H109" s="71"/>
      <c r="I109" s="71"/>
      <c r="J109" s="71"/>
      <c r="K109" s="71"/>
      <c r="L109" s="71"/>
      <c r="M109" s="71"/>
      <c r="N109" s="76"/>
      <c r="O109" s="77"/>
      <c r="P109" s="77"/>
      <c r="Q109" s="80"/>
      <c r="R109" s="77"/>
      <c r="S109" s="77"/>
      <c r="T109" s="77"/>
      <c r="U109" s="77"/>
      <c r="V109" s="77"/>
    </row>
    <row r="110" s="29" customFormat="true" ht="25.5" hidden="false" customHeight="true" outlineLevel="0" collapsed="false">
      <c r="A110" s="67" t="s">
        <v>108</v>
      </c>
      <c r="B110" s="75" t="s">
        <v>109</v>
      </c>
      <c r="C110" s="69" t="n">
        <v>2021</v>
      </c>
      <c r="D110" s="69" t="n">
        <v>2026</v>
      </c>
      <c r="E110" s="69" t="s">
        <v>90</v>
      </c>
      <c r="F110" s="70" t="s">
        <v>41</v>
      </c>
      <c r="G110" s="71" t="n">
        <f aca="false">G111+G112</f>
        <v>774000</v>
      </c>
      <c r="H110" s="71" t="n">
        <f aca="false">H111+H112</f>
        <v>0</v>
      </c>
      <c r="I110" s="71" t="n">
        <f aca="false">I111+I112</f>
        <v>174000</v>
      </c>
      <c r="J110" s="71" t="n">
        <f aca="false">J111+J112</f>
        <v>200000</v>
      </c>
      <c r="K110" s="71" t="n">
        <f aca="false">K111+K112</f>
        <v>200000</v>
      </c>
      <c r="L110" s="71" t="n">
        <f aca="false">L111+L112</f>
        <v>100000</v>
      </c>
      <c r="M110" s="71" t="n">
        <f aca="false">M111+M112</f>
        <v>100000</v>
      </c>
      <c r="N110" s="76"/>
      <c r="O110" s="77"/>
      <c r="P110" s="77"/>
      <c r="Q110" s="80"/>
      <c r="R110" s="77"/>
      <c r="S110" s="77"/>
      <c r="T110" s="77"/>
      <c r="U110" s="77"/>
      <c r="V110" s="77"/>
    </row>
    <row r="111" s="29" customFormat="true" ht="58.5" hidden="false" customHeight="true" outlineLevel="0" collapsed="false">
      <c r="A111" s="67"/>
      <c r="B111" s="75"/>
      <c r="C111" s="69"/>
      <c r="D111" s="69"/>
      <c r="E111" s="69"/>
      <c r="F111" s="70" t="s">
        <v>42</v>
      </c>
      <c r="G111" s="71" t="n">
        <f aca="false">H111+I111+J111+K111+L111+M111</f>
        <v>774000</v>
      </c>
      <c r="H111" s="71" t="n">
        <v>0</v>
      </c>
      <c r="I111" s="71" t="n">
        <v>174000</v>
      </c>
      <c r="J111" s="71" t="n">
        <v>200000</v>
      </c>
      <c r="K111" s="71" t="n">
        <v>200000</v>
      </c>
      <c r="L111" s="71" t="n">
        <v>100000</v>
      </c>
      <c r="M111" s="71" t="n">
        <v>100000</v>
      </c>
      <c r="N111" s="76"/>
      <c r="O111" s="77"/>
      <c r="P111" s="77"/>
      <c r="Q111" s="80"/>
      <c r="R111" s="77"/>
      <c r="S111" s="77"/>
      <c r="T111" s="77"/>
      <c r="U111" s="77"/>
      <c r="V111" s="77"/>
    </row>
    <row r="112" s="29" customFormat="true" ht="26.25" hidden="false" customHeight="true" outlineLevel="0" collapsed="false">
      <c r="A112" s="67"/>
      <c r="B112" s="78"/>
      <c r="C112" s="69"/>
      <c r="D112" s="69"/>
      <c r="E112" s="69"/>
      <c r="F112" s="70" t="s">
        <v>43</v>
      </c>
      <c r="G112" s="71" t="n">
        <f aca="false">H112+I112+J112+K112+L112+M112</f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6"/>
      <c r="O112" s="77"/>
      <c r="P112" s="77"/>
      <c r="Q112" s="80"/>
      <c r="R112" s="77"/>
      <c r="S112" s="77"/>
      <c r="T112" s="77"/>
      <c r="U112" s="77"/>
      <c r="V112" s="77"/>
    </row>
    <row r="113" s="29" customFormat="true" ht="42.75" hidden="false" customHeight="true" outlineLevel="0" collapsed="false">
      <c r="A113" s="67" t="s">
        <v>110</v>
      </c>
      <c r="B113" s="69" t="s">
        <v>111</v>
      </c>
      <c r="C113" s="84" t="n">
        <v>2021</v>
      </c>
      <c r="D113" s="84" t="n">
        <v>2026</v>
      </c>
      <c r="E113" s="69" t="s">
        <v>90</v>
      </c>
      <c r="F113" s="70" t="s">
        <v>41</v>
      </c>
      <c r="G113" s="71" t="n">
        <f aca="false">H113</f>
        <v>370833.34</v>
      </c>
      <c r="H113" s="71" t="n">
        <f aca="false">H114+H115</f>
        <v>370833.34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87" t="s">
        <v>112</v>
      </c>
      <c r="O113" s="88" t="s">
        <v>113</v>
      </c>
      <c r="P113" s="89" t="n">
        <v>350</v>
      </c>
      <c r="Q113" s="90" t="n">
        <v>350</v>
      </c>
      <c r="R113" s="88" t="n">
        <v>0</v>
      </c>
      <c r="S113" s="89" t="n">
        <v>0</v>
      </c>
      <c r="T113" s="91" t="n">
        <v>0</v>
      </c>
      <c r="U113" s="89" t="n">
        <v>0</v>
      </c>
      <c r="V113" s="89" t="n">
        <v>0</v>
      </c>
    </row>
    <row r="114" s="29" customFormat="true" ht="42.75" hidden="false" customHeight="true" outlineLevel="0" collapsed="false">
      <c r="A114" s="67"/>
      <c r="B114" s="67"/>
      <c r="C114" s="84"/>
      <c r="D114" s="84"/>
      <c r="E114" s="69"/>
      <c r="F114" s="70" t="s">
        <v>42</v>
      </c>
      <c r="G114" s="71" t="n">
        <f aca="false">H114</f>
        <v>14833.34</v>
      </c>
      <c r="H114" s="71" t="n">
        <v>14833.34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87"/>
      <c r="O114" s="88"/>
      <c r="P114" s="89"/>
      <c r="Q114" s="90"/>
      <c r="R114" s="88"/>
      <c r="S114" s="89"/>
      <c r="T114" s="91"/>
      <c r="U114" s="89"/>
      <c r="V114" s="89"/>
    </row>
    <row r="115" s="29" customFormat="true" ht="42.75" hidden="false" customHeight="true" outlineLevel="0" collapsed="false">
      <c r="A115" s="67"/>
      <c r="B115" s="67"/>
      <c r="C115" s="86"/>
      <c r="D115" s="86"/>
      <c r="E115" s="69"/>
      <c r="F115" s="70" t="s">
        <v>43</v>
      </c>
      <c r="G115" s="71" t="n">
        <f aca="false">H115</f>
        <v>356000</v>
      </c>
      <c r="H115" s="71" t="n">
        <v>35600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87"/>
      <c r="O115" s="88"/>
      <c r="P115" s="89"/>
      <c r="Q115" s="90"/>
      <c r="R115" s="88"/>
      <c r="S115" s="89"/>
      <c r="T115" s="91"/>
      <c r="U115" s="89"/>
      <c r="V115" s="89"/>
    </row>
    <row r="116" s="29" customFormat="true" ht="56.25" hidden="false" customHeight="true" outlineLevel="0" collapsed="false">
      <c r="A116" s="67" t="s">
        <v>114</v>
      </c>
      <c r="B116" s="69" t="s">
        <v>115</v>
      </c>
      <c r="C116" s="84" t="n">
        <v>2021</v>
      </c>
      <c r="D116" s="84" t="n">
        <v>2026</v>
      </c>
      <c r="E116" s="69" t="s">
        <v>90</v>
      </c>
      <c r="F116" s="70" t="s">
        <v>41</v>
      </c>
      <c r="G116" s="71" t="n">
        <f aca="false">H116</f>
        <v>348566.66</v>
      </c>
      <c r="H116" s="71" t="n">
        <f aca="false">H117+H118</f>
        <v>348566.66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87" t="s">
        <v>116</v>
      </c>
      <c r="O116" s="88" t="s">
        <v>117</v>
      </c>
      <c r="P116" s="89" t="n">
        <v>350</v>
      </c>
      <c r="Q116" s="90" t="n">
        <v>350</v>
      </c>
      <c r="R116" s="88" t="n">
        <v>0</v>
      </c>
      <c r="S116" s="89" t="n">
        <v>0</v>
      </c>
      <c r="T116" s="91" t="n">
        <v>0</v>
      </c>
      <c r="U116" s="89" t="n">
        <v>0</v>
      </c>
      <c r="V116" s="89" t="n">
        <v>0</v>
      </c>
    </row>
    <row r="117" s="29" customFormat="true" ht="42.75" hidden="false" customHeight="true" outlineLevel="0" collapsed="false">
      <c r="A117" s="67"/>
      <c r="B117" s="67"/>
      <c r="C117" s="84"/>
      <c r="D117" s="84"/>
      <c r="E117" s="69"/>
      <c r="F117" s="70" t="s">
        <v>42</v>
      </c>
      <c r="G117" s="71" t="n">
        <f aca="false">H117</f>
        <v>348566.66</v>
      </c>
      <c r="H117" s="71" t="n">
        <v>348566.66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87"/>
      <c r="O117" s="88"/>
      <c r="P117" s="89"/>
      <c r="Q117" s="90"/>
      <c r="R117" s="88"/>
      <c r="S117" s="89"/>
      <c r="T117" s="91"/>
      <c r="U117" s="89"/>
      <c r="V117" s="89"/>
    </row>
    <row r="118" s="29" customFormat="true" ht="24" hidden="false" customHeight="true" outlineLevel="0" collapsed="false">
      <c r="A118" s="67"/>
      <c r="B118" s="67"/>
      <c r="C118" s="84"/>
      <c r="D118" s="84"/>
      <c r="E118" s="69"/>
      <c r="F118" s="70" t="s">
        <v>43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92"/>
      <c r="O118" s="93"/>
      <c r="P118" s="94"/>
      <c r="Q118" s="95"/>
      <c r="R118" s="93"/>
      <c r="S118" s="94"/>
      <c r="T118" s="96"/>
      <c r="U118" s="94"/>
      <c r="V118" s="94"/>
    </row>
    <row r="119" s="29" customFormat="true" ht="42.75" hidden="false" customHeight="true" outlineLevel="0" collapsed="false">
      <c r="A119" s="67"/>
      <c r="B119" s="69" t="s">
        <v>118</v>
      </c>
      <c r="C119" s="84" t="n">
        <v>2021</v>
      </c>
      <c r="D119" s="84" t="n">
        <v>2026</v>
      </c>
      <c r="E119" s="69" t="s">
        <v>90</v>
      </c>
      <c r="F119" s="70" t="s">
        <v>41</v>
      </c>
      <c r="G119" s="71" t="n">
        <f aca="false">I119</f>
        <v>90000</v>
      </c>
      <c r="H119" s="71" t="n">
        <f aca="false">H120+H121</f>
        <v>0</v>
      </c>
      <c r="I119" s="71" t="n">
        <f aca="false">I121</f>
        <v>90000</v>
      </c>
      <c r="J119" s="71" t="n">
        <v>0</v>
      </c>
      <c r="K119" s="71" t="n">
        <v>0</v>
      </c>
      <c r="L119" s="71" t="n">
        <v>0</v>
      </c>
      <c r="M119" s="71" t="n">
        <v>0</v>
      </c>
      <c r="N119" s="87" t="s">
        <v>119</v>
      </c>
      <c r="O119" s="88" t="s">
        <v>69</v>
      </c>
      <c r="P119" s="89" t="n">
        <v>0</v>
      </c>
      <c r="Q119" s="90" t="n">
        <v>1</v>
      </c>
      <c r="R119" s="88" t="n">
        <v>0</v>
      </c>
      <c r="S119" s="89" t="n">
        <v>0</v>
      </c>
      <c r="T119" s="91" t="n">
        <v>0</v>
      </c>
      <c r="U119" s="89" t="n">
        <v>0</v>
      </c>
      <c r="V119" s="89" t="n">
        <v>0</v>
      </c>
    </row>
    <row r="120" s="29" customFormat="true" ht="42.75" hidden="false" customHeight="true" outlineLevel="0" collapsed="false">
      <c r="A120" s="67"/>
      <c r="B120" s="69"/>
      <c r="C120" s="84"/>
      <c r="D120" s="84"/>
      <c r="E120" s="69"/>
      <c r="F120" s="70" t="s">
        <v>42</v>
      </c>
      <c r="G120" s="71" t="n">
        <f aca="false">I120</f>
        <v>0</v>
      </c>
      <c r="H120" s="71" t="n">
        <v>0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87"/>
      <c r="O120" s="88"/>
      <c r="P120" s="89"/>
      <c r="Q120" s="90"/>
      <c r="R120" s="88"/>
      <c r="S120" s="89"/>
      <c r="T120" s="91"/>
      <c r="U120" s="89"/>
      <c r="V120" s="89"/>
    </row>
    <row r="121" s="29" customFormat="true" ht="25.5" hidden="false" customHeight="true" outlineLevel="0" collapsed="false">
      <c r="A121" s="67"/>
      <c r="B121" s="69"/>
      <c r="C121" s="84"/>
      <c r="D121" s="84"/>
      <c r="E121" s="69"/>
      <c r="F121" s="70" t="s">
        <v>43</v>
      </c>
      <c r="G121" s="71" t="n">
        <f aca="false">I121</f>
        <v>90000</v>
      </c>
      <c r="H121" s="71" t="n">
        <v>0</v>
      </c>
      <c r="I121" s="71" t="n">
        <v>90000</v>
      </c>
      <c r="J121" s="71" t="n">
        <v>0</v>
      </c>
      <c r="K121" s="71" t="n">
        <v>0</v>
      </c>
      <c r="L121" s="71" t="n">
        <v>0</v>
      </c>
      <c r="M121" s="71" t="n">
        <v>0</v>
      </c>
      <c r="N121" s="92"/>
      <c r="O121" s="93"/>
      <c r="P121" s="94"/>
      <c r="Q121" s="95"/>
      <c r="R121" s="93"/>
      <c r="S121" s="94"/>
      <c r="T121" s="96"/>
      <c r="U121" s="94"/>
      <c r="V121" s="94"/>
    </row>
    <row r="122" s="29" customFormat="true" ht="42.75" hidden="false" customHeight="true" outlineLevel="0" collapsed="false">
      <c r="A122" s="67"/>
      <c r="B122" s="69" t="s">
        <v>120</v>
      </c>
      <c r="C122" s="84" t="n">
        <v>2021</v>
      </c>
      <c r="D122" s="84" t="n">
        <v>2026</v>
      </c>
      <c r="E122" s="69" t="s">
        <v>90</v>
      </c>
      <c r="F122" s="70" t="s">
        <v>41</v>
      </c>
      <c r="G122" s="71" t="n">
        <f aca="false">I122</f>
        <v>846233.17</v>
      </c>
      <c r="H122" s="71" t="n">
        <f aca="false">H123+H124</f>
        <v>0</v>
      </c>
      <c r="I122" s="71" t="n">
        <f aca="false">I124</f>
        <v>846233.17</v>
      </c>
      <c r="J122" s="71" t="n">
        <v>0</v>
      </c>
      <c r="K122" s="71" t="n">
        <v>0</v>
      </c>
      <c r="L122" s="71" t="n">
        <v>0</v>
      </c>
      <c r="M122" s="71" t="n">
        <v>0</v>
      </c>
      <c r="N122" s="87" t="s">
        <v>119</v>
      </c>
      <c r="O122" s="88" t="s">
        <v>69</v>
      </c>
      <c r="P122" s="89" t="n">
        <v>0</v>
      </c>
      <c r="Q122" s="90" t="n">
        <v>1</v>
      </c>
      <c r="R122" s="88" t="n">
        <v>0</v>
      </c>
      <c r="S122" s="89" t="n">
        <v>0</v>
      </c>
      <c r="T122" s="91" t="n">
        <v>0</v>
      </c>
      <c r="U122" s="89" t="n">
        <v>0</v>
      </c>
      <c r="V122" s="89" t="n">
        <v>0</v>
      </c>
    </row>
    <row r="123" s="29" customFormat="true" ht="42.75" hidden="false" customHeight="true" outlineLevel="0" collapsed="false">
      <c r="A123" s="67"/>
      <c r="B123" s="69"/>
      <c r="C123" s="84"/>
      <c r="D123" s="84"/>
      <c r="E123" s="69"/>
      <c r="F123" s="70" t="s">
        <v>42</v>
      </c>
      <c r="G123" s="71" t="n">
        <f aca="false">I123</f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87"/>
      <c r="O123" s="88"/>
      <c r="P123" s="89"/>
      <c r="Q123" s="90"/>
      <c r="R123" s="88"/>
      <c r="S123" s="89"/>
      <c r="T123" s="91"/>
      <c r="U123" s="89"/>
      <c r="V123" s="89"/>
    </row>
    <row r="124" s="29" customFormat="true" ht="27.75" hidden="false" customHeight="true" outlineLevel="0" collapsed="false">
      <c r="A124" s="67"/>
      <c r="B124" s="69"/>
      <c r="C124" s="84"/>
      <c r="D124" s="84"/>
      <c r="E124" s="69"/>
      <c r="F124" s="70" t="s">
        <v>43</v>
      </c>
      <c r="G124" s="71" t="n">
        <f aca="false">I124</f>
        <v>846233.17</v>
      </c>
      <c r="H124" s="71" t="n">
        <v>0</v>
      </c>
      <c r="I124" s="71" t="n">
        <v>846233.17</v>
      </c>
      <c r="J124" s="71" t="n">
        <v>0</v>
      </c>
      <c r="K124" s="71" t="n">
        <v>0</v>
      </c>
      <c r="L124" s="71" t="n">
        <v>0</v>
      </c>
      <c r="M124" s="71" t="n">
        <v>0</v>
      </c>
      <c r="N124" s="92"/>
      <c r="O124" s="93"/>
      <c r="P124" s="94"/>
      <c r="Q124" s="95"/>
      <c r="R124" s="93"/>
      <c r="S124" s="94"/>
      <c r="T124" s="96"/>
      <c r="U124" s="94"/>
      <c r="V124" s="94"/>
    </row>
    <row r="125" s="29" customFormat="true" ht="25.5" hidden="false" customHeight="true" outlineLevel="0" collapsed="false">
      <c r="A125" s="23" t="s">
        <v>121</v>
      </c>
      <c r="B125" s="24" t="s">
        <v>122</v>
      </c>
      <c r="C125" s="25" t="n">
        <v>2021</v>
      </c>
      <c r="D125" s="25" t="n">
        <v>2026</v>
      </c>
      <c r="E125" s="25" t="s">
        <v>90</v>
      </c>
      <c r="F125" s="26" t="s">
        <v>41</v>
      </c>
      <c r="G125" s="31" t="n">
        <f aca="false">G126+G127</f>
        <v>1058369.51</v>
      </c>
      <c r="H125" s="31" t="n">
        <v>0</v>
      </c>
      <c r="I125" s="31" t="n">
        <f aca="false">I126+I127</f>
        <v>167369.51</v>
      </c>
      <c r="J125" s="31" t="n">
        <f aca="false">J126+J127</f>
        <v>0</v>
      </c>
      <c r="K125" s="31" t="n">
        <f aca="false">K126+K127</f>
        <v>297000</v>
      </c>
      <c r="L125" s="31" t="n">
        <f aca="false">L126+L127</f>
        <v>297000</v>
      </c>
      <c r="M125" s="97" t="n">
        <f aca="false">M126+M127</f>
        <v>297000</v>
      </c>
      <c r="N125" s="64"/>
      <c r="P125" s="64"/>
      <c r="Q125" s="41"/>
      <c r="S125" s="64"/>
      <c r="T125" s="41"/>
      <c r="U125" s="64"/>
      <c r="V125" s="64"/>
    </row>
    <row r="126" s="29" customFormat="true" ht="66" hidden="false" customHeight="true" outlineLevel="0" collapsed="false">
      <c r="A126" s="23"/>
      <c r="B126" s="24"/>
      <c r="C126" s="25"/>
      <c r="D126" s="25"/>
      <c r="E126" s="25"/>
      <c r="F126" s="26" t="s">
        <v>42</v>
      </c>
      <c r="G126" s="31" t="n">
        <f aca="false">H126+I126+J126+K126+L126+M126</f>
        <v>1058369.51</v>
      </c>
      <c r="H126" s="31" t="n">
        <f aca="false">H129</f>
        <v>0</v>
      </c>
      <c r="I126" s="31" t="n">
        <f aca="false">I129</f>
        <v>167369.51</v>
      </c>
      <c r="J126" s="31" t="n">
        <f aca="false">J129</f>
        <v>0</v>
      </c>
      <c r="K126" s="31" t="n">
        <f aca="false">K129</f>
        <v>297000</v>
      </c>
      <c r="L126" s="31" t="n">
        <f aca="false">L129</f>
        <v>297000</v>
      </c>
      <c r="M126" s="31" t="n">
        <f aca="false">M129</f>
        <v>297000</v>
      </c>
      <c r="N126" s="64"/>
      <c r="P126" s="64"/>
      <c r="Q126" s="41"/>
      <c r="S126" s="64"/>
      <c r="T126" s="41"/>
      <c r="U126" s="64"/>
      <c r="V126" s="64"/>
    </row>
    <row r="127" s="29" customFormat="true" ht="42.75" hidden="false" customHeight="true" outlineLevel="0" collapsed="false">
      <c r="A127" s="23"/>
      <c r="B127" s="24"/>
      <c r="C127" s="25"/>
      <c r="D127" s="25"/>
      <c r="E127" s="25"/>
      <c r="F127" s="26" t="s">
        <v>43</v>
      </c>
      <c r="G127" s="31" t="n">
        <f aca="false">G130</f>
        <v>0</v>
      </c>
      <c r="H127" s="31" t="str">
        <f aca="false">H130</f>
        <v>  </v>
      </c>
      <c r="I127" s="31" t="n">
        <f aca="false">I130</f>
        <v>0</v>
      </c>
      <c r="J127" s="31" t="n">
        <f aca="false">J130</f>
        <v>0</v>
      </c>
      <c r="K127" s="31" t="n">
        <f aca="false">K130</f>
        <v>0</v>
      </c>
      <c r="L127" s="31" t="n">
        <f aca="false">L130</f>
        <v>0</v>
      </c>
      <c r="M127" s="31" t="n">
        <f aca="false">M130</f>
        <v>0</v>
      </c>
      <c r="N127" s="65"/>
      <c r="O127" s="66"/>
      <c r="P127" s="65"/>
      <c r="Q127" s="42"/>
      <c r="R127" s="66"/>
      <c r="S127" s="65"/>
      <c r="T127" s="42"/>
      <c r="U127" s="65"/>
      <c r="V127" s="65"/>
    </row>
    <row r="128" s="29" customFormat="true" ht="25.5" hidden="false" customHeight="true" outlineLevel="0" collapsed="false">
      <c r="A128" s="67" t="s">
        <v>123</v>
      </c>
      <c r="B128" s="79" t="s">
        <v>124</v>
      </c>
      <c r="C128" s="69" t="n">
        <v>2021</v>
      </c>
      <c r="D128" s="69" t="n">
        <v>2026</v>
      </c>
      <c r="E128" s="69" t="s">
        <v>90</v>
      </c>
      <c r="F128" s="70" t="s">
        <v>41</v>
      </c>
      <c r="G128" s="71" t="n">
        <f aca="false">G129+G130</f>
        <v>1058369.51</v>
      </c>
      <c r="H128" s="71" t="n">
        <v>0</v>
      </c>
      <c r="I128" s="71" t="n">
        <f aca="false">I129+I130</f>
        <v>167369.51</v>
      </c>
      <c r="J128" s="71" t="n">
        <f aca="false">J129+J130</f>
        <v>0</v>
      </c>
      <c r="K128" s="71" t="n">
        <f aca="false">K129+K130</f>
        <v>297000</v>
      </c>
      <c r="L128" s="71" t="n">
        <f aca="false">L129+L130</f>
        <v>297000</v>
      </c>
      <c r="M128" s="71" t="n">
        <f aca="false">M129+M130</f>
        <v>297000</v>
      </c>
      <c r="N128" s="64"/>
      <c r="O128" s="72"/>
      <c r="P128" s="72"/>
      <c r="Q128" s="72"/>
      <c r="R128" s="72"/>
      <c r="S128" s="72"/>
      <c r="T128" s="72"/>
      <c r="U128" s="72"/>
      <c r="V128" s="72"/>
    </row>
    <row r="129" s="29" customFormat="true" ht="46.5" hidden="false" customHeight="true" outlineLevel="0" collapsed="false">
      <c r="A129" s="67"/>
      <c r="B129" s="79"/>
      <c r="C129" s="69"/>
      <c r="D129" s="69"/>
      <c r="E129" s="69"/>
      <c r="F129" s="70" t="s">
        <v>42</v>
      </c>
      <c r="G129" s="71" t="n">
        <f aca="false">H129+I129+J129+K129+L129+M129</f>
        <v>1058369.51</v>
      </c>
      <c r="H129" s="71" t="n">
        <v>0</v>
      </c>
      <c r="I129" s="71" t="n">
        <f aca="false">I132</f>
        <v>167369.51</v>
      </c>
      <c r="J129" s="71" t="n">
        <f aca="false">J132</f>
        <v>0</v>
      </c>
      <c r="K129" s="71" t="n">
        <f aca="false">K132</f>
        <v>297000</v>
      </c>
      <c r="L129" s="71" t="n">
        <f aca="false">L132</f>
        <v>297000</v>
      </c>
      <c r="M129" s="71" t="n">
        <f aca="false">M132</f>
        <v>297000</v>
      </c>
      <c r="N129" s="64"/>
      <c r="O129" s="72"/>
      <c r="P129" s="72"/>
      <c r="Q129" s="72"/>
      <c r="R129" s="72"/>
      <c r="S129" s="72"/>
      <c r="T129" s="72"/>
      <c r="U129" s="72"/>
      <c r="V129" s="72"/>
    </row>
    <row r="130" s="29" customFormat="true" ht="28.5" hidden="false" customHeight="true" outlineLevel="0" collapsed="false">
      <c r="A130" s="67"/>
      <c r="B130" s="79"/>
      <c r="C130" s="69"/>
      <c r="D130" s="69"/>
      <c r="E130" s="69"/>
      <c r="F130" s="70" t="s">
        <v>43</v>
      </c>
      <c r="G130" s="71" t="n">
        <f aca="false">G133</f>
        <v>0</v>
      </c>
      <c r="H130" s="71" t="str">
        <f aca="false">H133</f>
        <v>  </v>
      </c>
      <c r="I130" s="71" t="n">
        <f aca="false">I133</f>
        <v>0</v>
      </c>
      <c r="J130" s="71" t="n">
        <f aca="false">J133</f>
        <v>0</v>
      </c>
      <c r="K130" s="71" t="n">
        <f aca="false">K133</f>
        <v>0</v>
      </c>
      <c r="L130" s="71" t="n">
        <f aca="false">L133</f>
        <v>0</v>
      </c>
      <c r="M130" s="71" t="n">
        <f aca="false">M133</f>
        <v>0</v>
      </c>
      <c r="N130" s="65"/>
      <c r="O130" s="74"/>
      <c r="P130" s="74"/>
      <c r="Q130" s="72"/>
      <c r="R130" s="72"/>
      <c r="S130" s="72"/>
      <c r="T130" s="72"/>
      <c r="U130" s="72"/>
      <c r="V130" s="72"/>
    </row>
    <row r="131" s="29" customFormat="true" ht="27" hidden="false" customHeight="true" outlineLevel="0" collapsed="false">
      <c r="A131" s="67" t="s">
        <v>125</v>
      </c>
      <c r="B131" s="79" t="s">
        <v>126</v>
      </c>
      <c r="C131" s="98" t="n">
        <v>2021</v>
      </c>
      <c r="D131" s="98" t="n">
        <v>2026</v>
      </c>
      <c r="E131" s="98" t="s">
        <v>40</v>
      </c>
      <c r="F131" s="70" t="s">
        <v>41</v>
      </c>
      <c r="G131" s="71" t="n">
        <f aca="false">G132+G133</f>
        <v>1058369.51</v>
      </c>
      <c r="H131" s="71" t="n">
        <v>0</v>
      </c>
      <c r="I131" s="71" t="n">
        <f aca="false">I132</f>
        <v>167369.51</v>
      </c>
      <c r="J131" s="71" t="n">
        <f aca="false">J132+J133</f>
        <v>0</v>
      </c>
      <c r="K131" s="71" t="n">
        <f aca="false">K132+K133</f>
        <v>297000</v>
      </c>
      <c r="L131" s="71" t="n">
        <f aca="false">L132+L133</f>
        <v>297000</v>
      </c>
      <c r="M131" s="71" t="n">
        <f aca="false">M132+M133</f>
        <v>297000</v>
      </c>
      <c r="N131" s="98"/>
      <c r="O131" s="99"/>
      <c r="P131" s="99"/>
      <c r="Q131" s="100"/>
      <c r="R131" s="100"/>
      <c r="S131" s="100"/>
      <c r="T131" s="100"/>
      <c r="U131" s="100"/>
      <c r="V131" s="100"/>
    </row>
    <row r="132" s="29" customFormat="true" ht="78" hidden="false" customHeight="true" outlineLevel="0" collapsed="false">
      <c r="A132" s="67"/>
      <c r="B132" s="79"/>
      <c r="C132" s="98"/>
      <c r="D132" s="98"/>
      <c r="E132" s="98"/>
      <c r="F132" s="70" t="s">
        <v>42</v>
      </c>
      <c r="G132" s="71" t="n">
        <f aca="false">H132+I132+J132+K132+L132+M132</f>
        <v>1058369.51</v>
      </c>
      <c r="H132" s="71" t="n">
        <v>0</v>
      </c>
      <c r="I132" s="71" t="n">
        <v>167369.51</v>
      </c>
      <c r="J132" s="71" t="n">
        <v>0</v>
      </c>
      <c r="K132" s="71" t="n">
        <v>297000</v>
      </c>
      <c r="L132" s="71" t="n">
        <v>297000</v>
      </c>
      <c r="M132" s="71" t="n">
        <v>297000</v>
      </c>
      <c r="N132" s="98"/>
      <c r="O132" s="99"/>
      <c r="P132" s="99"/>
      <c r="Q132" s="100"/>
      <c r="R132" s="100"/>
      <c r="S132" s="100"/>
      <c r="T132" s="100"/>
      <c r="U132" s="100"/>
      <c r="V132" s="100"/>
    </row>
    <row r="133" s="29" customFormat="true" ht="40.5" hidden="false" customHeight="true" outlineLevel="0" collapsed="false">
      <c r="A133" s="67"/>
      <c r="B133" s="79"/>
      <c r="C133" s="98"/>
      <c r="D133" s="98"/>
      <c r="E133" s="98"/>
      <c r="F133" s="70" t="s">
        <v>43</v>
      </c>
      <c r="G133" s="71" t="n">
        <v>0</v>
      </c>
      <c r="H133" s="71" t="s">
        <v>127</v>
      </c>
      <c r="I133" s="71" t="n">
        <v>0</v>
      </c>
      <c r="J133" s="71"/>
      <c r="K133" s="71"/>
      <c r="L133" s="71"/>
      <c r="M133" s="71"/>
      <c r="N133" s="98"/>
      <c r="O133" s="99"/>
      <c r="P133" s="99"/>
      <c r="Q133" s="100"/>
      <c r="R133" s="100"/>
      <c r="S133" s="100"/>
      <c r="T133" s="100"/>
      <c r="U133" s="100"/>
      <c r="V133" s="100"/>
    </row>
    <row r="134" s="29" customFormat="true" ht="15" hidden="false" customHeight="true" outlineLevel="0" collapsed="false">
      <c r="A134" s="101"/>
      <c r="B134" s="102" t="s">
        <v>128</v>
      </c>
      <c r="C134" s="103"/>
      <c r="D134" s="103"/>
      <c r="E134" s="104"/>
      <c r="F134" s="105" t="s">
        <v>41</v>
      </c>
      <c r="G134" s="106" t="n">
        <f aca="false">H134+I134+J134+K134+L134+M134</f>
        <v>26831695.78</v>
      </c>
      <c r="H134" s="106" t="n">
        <f aca="false">H135+H136</f>
        <v>4406328.53</v>
      </c>
      <c r="I134" s="106" t="n">
        <f aca="false">I135+I136</f>
        <v>5559066.08</v>
      </c>
      <c r="J134" s="106" t="n">
        <f aca="false">J135+J136</f>
        <v>6699890.1</v>
      </c>
      <c r="K134" s="106" t="n">
        <f aca="false">K135+K136</f>
        <v>3430223.01</v>
      </c>
      <c r="L134" s="106" t="n">
        <f aca="false">L135+L136</f>
        <v>3400088.06</v>
      </c>
      <c r="M134" s="106" t="n">
        <f aca="false">M135+M136</f>
        <v>3336100</v>
      </c>
      <c r="N134" s="107"/>
      <c r="O134" s="107"/>
      <c r="P134" s="107"/>
      <c r="Q134" s="107"/>
      <c r="R134" s="107"/>
      <c r="S134" s="107"/>
      <c r="T134" s="107"/>
      <c r="U134" s="107"/>
      <c r="V134" s="107"/>
    </row>
    <row r="135" s="29" customFormat="true" ht="47.25" hidden="false" customHeight="true" outlineLevel="0" collapsed="false">
      <c r="A135" s="101"/>
      <c r="B135" s="102"/>
      <c r="C135" s="103"/>
      <c r="D135" s="103"/>
      <c r="E135" s="104"/>
      <c r="F135" s="108" t="s">
        <v>42</v>
      </c>
      <c r="G135" s="106" t="n">
        <f aca="false">H135+I135+J135+K135+L135+M135</f>
        <v>21938462.61</v>
      </c>
      <c r="H135" s="106" t="n">
        <f aca="false">H69+H93+H126+H114+H117</f>
        <v>4050328.53</v>
      </c>
      <c r="I135" s="106" t="n">
        <f aca="false">I69+I93+I126+I120+I123</f>
        <v>4621832.91</v>
      </c>
      <c r="J135" s="106" t="n">
        <f aca="false">J69+J93+J126</f>
        <v>3099890.1</v>
      </c>
      <c r="K135" s="106" t="n">
        <f aca="false">K69+K93+K126</f>
        <v>3430223.01</v>
      </c>
      <c r="L135" s="106" t="n">
        <f aca="false">L69+L93+L126</f>
        <v>3400088.06</v>
      </c>
      <c r="M135" s="106" t="n">
        <f aca="false">M69+M93+M126</f>
        <v>3336100</v>
      </c>
      <c r="N135" s="107"/>
      <c r="O135" s="107"/>
      <c r="P135" s="107"/>
      <c r="Q135" s="107"/>
      <c r="R135" s="107"/>
      <c r="S135" s="107"/>
      <c r="T135" s="107"/>
      <c r="U135" s="107"/>
      <c r="V135" s="107"/>
    </row>
    <row r="136" s="29" customFormat="true" ht="33" hidden="false" customHeight="true" outlineLevel="0" collapsed="false">
      <c r="A136" s="101"/>
      <c r="B136" s="102"/>
      <c r="C136" s="103"/>
      <c r="D136" s="103"/>
      <c r="E136" s="104"/>
      <c r="F136" s="109" t="s">
        <v>43</v>
      </c>
      <c r="G136" s="106" t="n">
        <f aca="false">H136</f>
        <v>356000</v>
      </c>
      <c r="H136" s="106" t="n">
        <f aca="false">H115</f>
        <v>356000</v>
      </c>
      <c r="I136" s="106" t="n">
        <f aca="false">I127+I94+I70+I124+I121</f>
        <v>937233.17</v>
      </c>
      <c r="J136" s="106" t="n">
        <f aca="false">J127+J94+J70</f>
        <v>3600000</v>
      </c>
      <c r="K136" s="106" t="n">
        <f aca="false">K127+K94+K70</f>
        <v>0</v>
      </c>
      <c r="L136" s="106" t="n">
        <f aca="false">L127+L94+L70</f>
        <v>0</v>
      </c>
      <c r="M136" s="106" t="n">
        <f aca="false">M127+M94+M70</f>
        <v>0</v>
      </c>
      <c r="N136" s="107"/>
      <c r="O136" s="107"/>
      <c r="P136" s="107"/>
      <c r="Q136" s="107"/>
      <c r="R136" s="107"/>
      <c r="S136" s="107"/>
      <c r="T136" s="107"/>
      <c r="U136" s="107"/>
      <c r="V136" s="107"/>
    </row>
    <row r="137" s="29" customFormat="true" ht="27" hidden="false" customHeight="true" outlineLevel="0" collapsed="false">
      <c r="A137" s="60" t="s">
        <v>12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</row>
    <row r="138" s="29" customFormat="true" ht="25.5" hidden="false" customHeight="true" outlineLevel="0" collapsed="false">
      <c r="A138" s="61" t="s">
        <v>130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2" t="s">
        <v>35</v>
      </c>
      <c r="O138" s="62" t="s">
        <v>35</v>
      </c>
      <c r="P138" s="62" t="s">
        <v>35</v>
      </c>
      <c r="Q138" s="62" t="s">
        <v>35</v>
      </c>
      <c r="R138" s="62" t="s">
        <v>35</v>
      </c>
      <c r="S138" s="62" t="s">
        <v>35</v>
      </c>
      <c r="T138" s="62" t="s">
        <v>35</v>
      </c>
      <c r="U138" s="62" t="s">
        <v>35</v>
      </c>
      <c r="V138" s="62" t="s">
        <v>35</v>
      </c>
    </row>
    <row r="139" s="29" customFormat="true" ht="25.5" hidden="false" customHeight="true" outlineLevel="0" collapsed="false">
      <c r="A139" s="23" t="s">
        <v>38</v>
      </c>
      <c r="B139" s="24" t="s">
        <v>131</v>
      </c>
      <c r="C139" s="25" t="n">
        <v>2021</v>
      </c>
      <c r="D139" s="25" t="n">
        <v>2026</v>
      </c>
      <c r="E139" s="25" t="s">
        <v>90</v>
      </c>
      <c r="F139" s="26" t="s">
        <v>41</v>
      </c>
      <c r="G139" s="31" t="n">
        <f aca="false">G140+G141</f>
        <v>120051507.79</v>
      </c>
      <c r="H139" s="31" t="n">
        <f aca="false">H140+H141</f>
        <v>25700352.95</v>
      </c>
      <c r="I139" s="31" t="n">
        <f aca="false">I140+I141</f>
        <v>61462329.15</v>
      </c>
      <c r="J139" s="31" t="n">
        <f aca="false">J140+J141</f>
        <v>8288825.69</v>
      </c>
      <c r="K139" s="31" t="n">
        <f aca="false">K140+K141</f>
        <v>8200000</v>
      </c>
      <c r="L139" s="31" t="n">
        <f aca="false">L140+L141</f>
        <v>8200000</v>
      </c>
      <c r="M139" s="31" t="n">
        <f aca="false">M140+M141</f>
        <v>8200000</v>
      </c>
      <c r="N139" s="63"/>
      <c r="P139" s="63"/>
      <c r="R139" s="63"/>
      <c r="S139" s="40"/>
      <c r="U139" s="63"/>
      <c r="V139" s="63"/>
    </row>
    <row r="140" s="29" customFormat="true" ht="66.75" hidden="false" customHeight="true" outlineLevel="0" collapsed="false">
      <c r="A140" s="23"/>
      <c r="B140" s="24"/>
      <c r="C140" s="25"/>
      <c r="D140" s="25"/>
      <c r="E140" s="25"/>
      <c r="F140" s="26" t="s">
        <v>42</v>
      </c>
      <c r="G140" s="31" t="n">
        <f aca="false">G143</f>
        <v>47465455.9</v>
      </c>
      <c r="H140" s="31" t="n">
        <f aca="false">H143</f>
        <v>7161437.27</v>
      </c>
      <c r="I140" s="31" t="n">
        <f aca="false">I143</f>
        <v>7415192.94</v>
      </c>
      <c r="J140" s="31" t="n">
        <f aca="false">J143</f>
        <v>8288825.69</v>
      </c>
      <c r="K140" s="31" t="n">
        <f aca="false">K143</f>
        <v>8200000</v>
      </c>
      <c r="L140" s="31" t="n">
        <f aca="false">L143</f>
        <v>8200000</v>
      </c>
      <c r="M140" s="31" t="n">
        <f aca="false">M143</f>
        <v>8200000</v>
      </c>
      <c r="N140" s="64"/>
      <c r="P140" s="64"/>
      <c r="R140" s="64"/>
      <c r="S140" s="41"/>
      <c r="U140" s="64"/>
      <c r="V140" s="64"/>
    </row>
    <row r="141" s="29" customFormat="true" ht="84" hidden="false" customHeight="true" outlineLevel="0" collapsed="false">
      <c r="A141" s="23"/>
      <c r="B141" s="24"/>
      <c r="C141" s="25"/>
      <c r="D141" s="25"/>
      <c r="E141" s="25"/>
      <c r="F141" s="26" t="s">
        <v>43</v>
      </c>
      <c r="G141" s="31" t="n">
        <f aca="false">H141+I141</f>
        <v>72586051.89</v>
      </c>
      <c r="H141" s="31" t="n">
        <f aca="false">H144</f>
        <v>18538915.68</v>
      </c>
      <c r="I141" s="31" t="n">
        <f aca="false">I144</f>
        <v>54047136.21</v>
      </c>
      <c r="J141" s="31" t="n">
        <f aca="false">J144</f>
        <v>0</v>
      </c>
      <c r="K141" s="31" t="n">
        <f aca="false">K144</f>
        <v>0</v>
      </c>
      <c r="L141" s="31" t="n">
        <f aca="false">L144</f>
        <v>0</v>
      </c>
      <c r="M141" s="31" t="n">
        <f aca="false">M144</f>
        <v>0</v>
      </c>
      <c r="N141" s="65"/>
      <c r="O141" s="66"/>
      <c r="P141" s="65"/>
      <c r="Q141" s="66"/>
      <c r="R141" s="65"/>
      <c r="S141" s="42"/>
      <c r="T141" s="66"/>
      <c r="U141" s="65"/>
      <c r="V141" s="65"/>
    </row>
    <row r="142" s="29" customFormat="true" ht="30.75" hidden="false" customHeight="true" outlineLevel="0" collapsed="false">
      <c r="A142" s="67" t="s">
        <v>44</v>
      </c>
      <c r="B142" s="110" t="s">
        <v>132</v>
      </c>
      <c r="C142" s="69" t="n">
        <v>2021</v>
      </c>
      <c r="D142" s="69" t="n">
        <v>2026</v>
      </c>
      <c r="E142" s="69" t="s">
        <v>40</v>
      </c>
      <c r="F142" s="70" t="s">
        <v>41</v>
      </c>
      <c r="G142" s="71" t="n">
        <f aca="false">G143+G144</f>
        <v>120051507.79</v>
      </c>
      <c r="H142" s="71" t="n">
        <f aca="false">H143+H144</f>
        <v>25700352.95</v>
      </c>
      <c r="I142" s="71" t="n">
        <f aca="false">I143+I144</f>
        <v>61462329.15</v>
      </c>
      <c r="J142" s="71" t="n">
        <f aca="false">J143+J144</f>
        <v>8288825.69</v>
      </c>
      <c r="K142" s="71" t="n">
        <f aca="false">K143+K144</f>
        <v>8200000</v>
      </c>
      <c r="L142" s="71" t="n">
        <f aca="false">L143+L144</f>
        <v>8200000</v>
      </c>
      <c r="M142" s="71" t="n">
        <f aca="false">M143+M144</f>
        <v>8200000</v>
      </c>
      <c r="N142" s="64"/>
      <c r="O142" s="72"/>
      <c r="P142" s="72"/>
      <c r="Q142" s="72"/>
      <c r="R142" s="72"/>
      <c r="S142" s="72"/>
      <c r="T142" s="72"/>
      <c r="U142" s="72"/>
      <c r="V142" s="72"/>
    </row>
    <row r="143" s="29" customFormat="true" ht="73.5" hidden="false" customHeight="true" outlineLevel="0" collapsed="false">
      <c r="A143" s="67"/>
      <c r="B143" s="110"/>
      <c r="C143" s="69"/>
      <c r="D143" s="69"/>
      <c r="E143" s="69"/>
      <c r="F143" s="70" t="s">
        <v>42</v>
      </c>
      <c r="G143" s="71" t="n">
        <f aca="false">H143+I143+J143+K143+L143+M143</f>
        <v>47465455.9</v>
      </c>
      <c r="H143" s="71" t="n">
        <f aca="false">H149+H146+H155+H170+H173+H176+H179+H158+H161+H164+H167+H182+H185+H188+H191+H194+H197+H200+H203+H206+H209+H212</f>
        <v>7161437.27</v>
      </c>
      <c r="I143" s="71" t="n">
        <f aca="false">I149+I146+I155+I164+I215+I218+I221+I224+I227+I230+I236+I239+I233+I254+I209+I242</f>
        <v>7415192.94</v>
      </c>
      <c r="J143" s="71" t="n">
        <f aca="false">J149+J146+J164+J236+J239+J244+J247+J253+J208+J250</f>
        <v>8288825.69</v>
      </c>
      <c r="K143" s="71" t="n">
        <f aca="false">K149+K146</f>
        <v>8200000</v>
      </c>
      <c r="L143" s="71" t="n">
        <f aca="false">L149+L146</f>
        <v>8200000</v>
      </c>
      <c r="M143" s="71" t="n">
        <f aca="false">M149+M146</f>
        <v>8200000</v>
      </c>
      <c r="N143" s="64"/>
      <c r="O143" s="72"/>
      <c r="P143" s="72"/>
      <c r="Q143" s="72"/>
      <c r="R143" s="72"/>
      <c r="S143" s="72"/>
      <c r="T143" s="72"/>
      <c r="U143" s="72"/>
      <c r="V143" s="72"/>
    </row>
    <row r="144" s="29" customFormat="true" ht="30" hidden="false" customHeight="true" outlineLevel="0" collapsed="false">
      <c r="A144" s="67"/>
      <c r="B144" s="110"/>
      <c r="C144" s="69"/>
      <c r="D144" s="69"/>
      <c r="E144" s="69"/>
      <c r="F144" s="70" t="s">
        <v>43</v>
      </c>
      <c r="G144" s="71" t="n">
        <f aca="false">H144+I144</f>
        <v>72586051.89</v>
      </c>
      <c r="H144" s="71" t="n">
        <f aca="false">H174+H177+H180+H171+H183+H186+H189+H192+H195+H198+H201+H204+H207+H210+H213</f>
        <v>18538915.68</v>
      </c>
      <c r="I144" s="71" t="n">
        <f aca="false">I147</f>
        <v>54047136.21</v>
      </c>
      <c r="J144" s="71" t="n">
        <f aca="false">J150</f>
        <v>0</v>
      </c>
      <c r="K144" s="71" t="n">
        <f aca="false">K150</f>
        <v>0</v>
      </c>
      <c r="L144" s="71" t="n">
        <f aca="false">L150</f>
        <v>0</v>
      </c>
      <c r="M144" s="71" t="n">
        <f aca="false">M150</f>
        <v>0</v>
      </c>
      <c r="N144" s="65"/>
      <c r="O144" s="74"/>
      <c r="P144" s="74"/>
      <c r="Q144" s="72"/>
      <c r="R144" s="72"/>
      <c r="S144" s="72"/>
      <c r="T144" s="72"/>
      <c r="U144" s="72"/>
      <c r="V144" s="72"/>
    </row>
    <row r="145" s="29" customFormat="true" ht="51" hidden="false" customHeight="true" outlineLevel="0" collapsed="false">
      <c r="A145" s="67" t="s">
        <v>46</v>
      </c>
      <c r="B145" s="79" t="s">
        <v>133</v>
      </c>
      <c r="C145" s="69" t="n">
        <v>2021</v>
      </c>
      <c r="D145" s="69" t="n">
        <v>2026</v>
      </c>
      <c r="E145" s="69" t="s">
        <v>134</v>
      </c>
      <c r="F145" s="70" t="s">
        <v>41</v>
      </c>
      <c r="G145" s="71" t="n">
        <f aca="false">G146+G147</f>
        <v>96259571.31</v>
      </c>
      <c r="H145" s="71" t="n">
        <f aca="false">H146+H147</f>
        <v>6185433.35</v>
      </c>
      <c r="I145" s="71" t="n">
        <f aca="false">I146+I147</f>
        <v>59175312.27</v>
      </c>
      <c r="J145" s="71" t="n">
        <f aca="false">J146+J147</f>
        <v>6298825.69</v>
      </c>
      <c r="K145" s="71" t="n">
        <f aca="false">K146+K147</f>
        <v>8200000</v>
      </c>
      <c r="L145" s="71" t="n">
        <f aca="false">L146+L147</f>
        <v>8200000</v>
      </c>
      <c r="M145" s="71" t="n">
        <f aca="false">M146+M147</f>
        <v>8200000</v>
      </c>
      <c r="N145" s="111" t="s">
        <v>135</v>
      </c>
      <c r="O145" s="77" t="s">
        <v>49</v>
      </c>
      <c r="P145" s="77" t="n">
        <v>85</v>
      </c>
      <c r="Q145" s="76" t="n">
        <v>85</v>
      </c>
      <c r="R145" s="76" t="n">
        <v>95</v>
      </c>
      <c r="S145" s="76" t="n">
        <v>95</v>
      </c>
      <c r="T145" s="76" t="n">
        <v>100</v>
      </c>
      <c r="U145" s="76" t="n">
        <v>100</v>
      </c>
      <c r="V145" s="76" t="n">
        <v>100</v>
      </c>
    </row>
    <row r="146" s="29" customFormat="true" ht="85.5" hidden="false" customHeight="true" outlineLevel="0" collapsed="false">
      <c r="A146" s="67"/>
      <c r="B146" s="79"/>
      <c r="C146" s="69"/>
      <c r="D146" s="69"/>
      <c r="E146" s="69"/>
      <c r="F146" s="70" t="s">
        <v>42</v>
      </c>
      <c r="G146" s="71" t="n">
        <f aca="false">H146+I146+J146+K146+L146+M146</f>
        <v>42212435.1</v>
      </c>
      <c r="H146" s="71" t="n">
        <v>6185433.35</v>
      </c>
      <c r="I146" s="71" t="n">
        <v>5128176.06</v>
      </c>
      <c r="J146" s="71" t="n">
        <v>6298825.69</v>
      </c>
      <c r="K146" s="71" t="n">
        <v>8200000</v>
      </c>
      <c r="L146" s="71" t="n">
        <v>8200000</v>
      </c>
      <c r="M146" s="71" t="n">
        <v>8200000</v>
      </c>
      <c r="N146" s="111"/>
      <c r="O146" s="77"/>
      <c r="P146" s="77"/>
      <c r="Q146" s="76"/>
      <c r="R146" s="76"/>
      <c r="S146" s="76"/>
      <c r="T146" s="76"/>
      <c r="U146" s="76"/>
      <c r="V146" s="76"/>
    </row>
    <row r="147" s="29" customFormat="true" ht="59.25" hidden="false" customHeight="true" outlineLevel="0" collapsed="false">
      <c r="A147" s="67"/>
      <c r="B147" s="79"/>
      <c r="C147" s="69"/>
      <c r="D147" s="69"/>
      <c r="E147" s="69"/>
      <c r="F147" s="70" t="s">
        <v>43</v>
      </c>
      <c r="G147" s="71" t="n">
        <f aca="false">H147+I147+J147+K147+L147+M147</f>
        <v>54047136.21</v>
      </c>
      <c r="H147" s="71" t="n">
        <v>0</v>
      </c>
      <c r="I147" s="71" t="n">
        <f aca="false">I156+I210+I216+I219+I222+I225+I228+I231+I234+I255+I243</f>
        <v>54047136.21</v>
      </c>
      <c r="J147" s="71" t="n">
        <v>0</v>
      </c>
      <c r="K147" s="71" t="n">
        <v>0</v>
      </c>
      <c r="L147" s="71" t="n">
        <v>0</v>
      </c>
      <c r="M147" s="71" t="n">
        <v>0</v>
      </c>
      <c r="N147" s="111"/>
      <c r="O147" s="77"/>
      <c r="P147" s="77"/>
      <c r="Q147" s="76"/>
      <c r="R147" s="76"/>
      <c r="S147" s="76"/>
      <c r="T147" s="76"/>
      <c r="U147" s="76"/>
      <c r="V147" s="76"/>
    </row>
    <row r="148" s="29" customFormat="true" ht="49.5" hidden="false" customHeight="true" outlineLevel="0" collapsed="false">
      <c r="A148" s="67" t="s">
        <v>50</v>
      </c>
      <c r="B148" s="79" t="s">
        <v>136</v>
      </c>
      <c r="C148" s="69" t="n">
        <v>2021</v>
      </c>
      <c r="D148" s="69" t="n">
        <v>2026</v>
      </c>
      <c r="E148" s="69" t="s">
        <v>134</v>
      </c>
      <c r="F148" s="70" t="s">
        <v>41</v>
      </c>
      <c r="G148" s="71" t="n">
        <f aca="false">G149+G150</f>
        <v>0</v>
      </c>
      <c r="H148" s="71" t="n">
        <f aca="false">H149+H150</f>
        <v>0</v>
      </c>
      <c r="I148" s="71" t="n">
        <f aca="false">I149</f>
        <v>0</v>
      </c>
      <c r="J148" s="71" t="n">
        <f aca="false">J149</f>
        <v>0</v>
      </c>
      <c r="K148" s="71" t="n">
        <f aca="false">K149</f>
        <v>0</v>
      </c>
      <c r="L148" s="71" t="n">
        <f aca="false">L149</f>
        <v>0</v>
      </c>
      <c r="M148" s="71" t="n">
        <f aca="false">M149</f>
        <v>0</v>
      </c>
      <c r="N148" s="111" t="s">
        <v>137</v>
      </c>
      <c r="O148" s="77" t="s">
        <v>49</v>
      </c>
      <c r="P148" s="77" t="n">
        <v>85</v>
      </c>
      <c r="Q148" s="76" t="n">
        <v>85</v>
      </c>
      <c r="R148" s="76" t="n">
        <v>95</v>
      </c>
      <c r="S148" s="76" t="n">
        <v>95</v>
      </c>
      <c r="T148" s="76" t="n">
        <v>100</v>
      </c>
      <c r="U148" s="76" t="n">
        <v>100</v>
      </c>
      <c r="V148" s="76" t="n">
        <v>100</v>
      </c>
    </row>
    <row r="149" s="29" customFormat="true" ht="75.75" hidden="false" customHeight="true" outlineLevel="0" collapsed="false">
      <c r="A149" s="67"/>
      <c r="B149" s="79"/>
      <c r="C149" s="69"/>
      <c r="D149" s="69"/>
      <c r="E149" s="69"/>
      <c r="F149" s="70" t="s">
        <v>42</v>
      </c>
      <c r="G149" s="71" t="n">
        <f aca="false">H149+I149+J149+K149+L149+M149</f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111"/>
      <c r="O149" s="77"/>
      <c r="P149" s="77"/>
      <c r="Q149" s="76"/>
      <c r="R149" s="76"/>
      <c r="S149" s="76"/>
      <c r="T149" s="76"/>
      <c r="U149" s="76"/>
      <c r="V149" s="76"/>
    </row>
    <row r="150" s="29" customFormat="true" ht="45" hidden="false" customHeight="true" outlineLevel="0" collapsed="false">
      <c r="A150" s="67"/>
      <c r="B150" s="79"/>
      <c r="C150" s="69"/>
      <c r="D150" s="69"/>
      <c r="E150" s="69"/>
      <c r="F150" s="70" t="s">
        <v>43</v>
      </c>
      <c r="G150" s="71" t="n">
        <f aca="false">H150+I150+J150+K150+L150+M150</f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111"/>
      <c r="O150" s="77"/>
      <c r="P150" s="77"/>
      <c r="Q150" s="76"/>
      <c r="R150" s="76"/>
      <c r="S150" s="76"/>
      <c r="T150" s="76"/>
      <c r="U150" s="76"/>
      <c r="V150" s="76"/>
    </row>
    <row r="151" s="29" customFormat="true" ht="27.75" hidden="true" customHeight="true" outlineLevel="0" collapsed="false">
      <c r="A151" s="67" t="s">
        <v>50</v>
      </c>
      <c r="B151" s="79" t="s">
        <v>138</v>
      </c>
      <c r="C151" s="69" t="n">
        <v>2021</v>
      </c>
      <c r="D151" s="69" t="n">
        <v>2026</v>
      </c>
      <c r="E151" s="69" t="s">
        <v>40</v>
      </c>
      <c r="F151" s="70" t="s">
        <v>41</v>
      </c>
      <c r="G151" s="71"/>
      <c r="H151" s="71"/>
      <c r="I151" s="71"/>
      <c r="J151" s="71"/>
      <c r="K151" s="71"/>
      <c r="L151" s="71"/>
      <c r="M151" s="71"/>
      <c r="N151" s="69" t="s">
        <v>135</v>
      </c>
      <c r="O151" s="72" t="s">
        <v>49</v>
      </c>
      <c r="P151" s="81" t="n">
        <v>100</v>
      </c>
      <c r="Q151" s="82" t="n">
        <v>85</v>
      </c>
      <c r="R151" s="82" t="n">
        <v>95</v>
      </c>
      <c r="S151" s="82" t="n">
        <v>95</v>
      </c>
      <c r="T151" s="82" t="n">
        <v>100</v>
      </c>
      <c r="U151" s="82" t="n">
        <v>100</v>
      </c>
      <c r="V151" s="82" t="n">
        <v>100</v>
      </c>
    </row>
    <row r="152" s="29" customFormat="true" ht="42.75" hidden="true" customHeight="true" outlineLevel="0" collapsed="false">
      <c r="A152" s="67"/>
      <c r="B152" s="79"/>
      <c r="C152" s="69"/>
      <c r="D152" s="69"/>
      <c r="E152" s="69"/>
      <c r="F152" s="70" t="s">
        <v>42</v>
      </c>
      <c r="G152" s="71"/>
      <c r="H152" s="71"/>
      <c r="I152" s="71"/>
      <c r="J152" s="71"/>
      <c r="K152" s="71"/>
      <c r="L152" s="71"/>
      <c r="M152" s="71"/>
      <c r="N152" s="69"/>
      <c r="O152" s="72"/>
      <c r="P152" s="72"/>
      <c r="Q152" s="72"/>
      <c r="R152" s="72"/>
      <c r="S152" s="72"/>
      <c r="T152" s="72"/>
      <c r="U152" s="72"/>
      <c r="V152" s="72"/>
    </row>
    <row r="153" s="29" customFormat="true" ht="132.75" hidden="true" customHeight="true" outlineLevel="0" collapsed="false">
      <c r="A153" s="67"/>
      <c r="B153" s="79"/>
      <c r="C153" s="69"/>
      <c r="D153" s="69"/>
      <c r="E153" s="69"/>
      <c r="F153" s="70" t="s">
        <v>43</v>
      </c>
      <c r="G153" s="71"/>
      <c r="H153" s="71"/>
      <c r="I153" s="71"/>
      <c r="J153" s="71"/>
      <c r="K153" s="71"/>
      <c r="L153" s="71"/>
      <c r="M153" s="71"/>
      <c r="N153" s="69"/>
      <c r="O153" s="74"/>
      <c r="P153" s="74"/>
      <c r="Q153" s="74"/>
      <c r="R153" s="74"/>
      <c r="S153" s="74"/>
      <c r="T153" s="74"/>
      <c r="U153" s="74"/>
      <c r="V153" s="74"/>
    </row>
    <row r="154" s="29" customFormat="true" ht="67.5" hidden="false" customHeight="true" outlineLevel="0" collapsed="false">
      <c r="A154" s="67" t="s">
        <v>53</v>
      </c>
      <c r="B154" s="79" t="s">
        <v>139</v>
      </c>
      <c r="C154" s="69" t="n">
        <v>2021</v>
      </c>
      <c r="D154" s="69" t="n">
        <v>2026</v>
      </c>
      <c r="E154" s="69" t="s">
        <v>134</v>
      </c>
      <c r="F154" s="70" t="s">
        <v>41</v>
      </c>
      <c r="G154" s="71" t="n">
        <f aca="false">G155+G156</f>
        <v>40809391.29</v>
      </c>
      <c r="H154" s="71" t="n">
        <f aca="false">H155+H156</f>
        <v>0</v>
      </c>
      <c r="I154" s="71" t="n">
        <f aca="false">I155+I156</f>
        <v>40809391.29</v>
      </c>
      <c r="J154" s="71" t="n">
        <f aca="false">J155</f>
        <v>0</v>
      </c>
      <c r="K154" s="71" t="n">
        <f aca="false">K155</f>
        <v>0</v>
      </c>
      <c r="L154" s="71" t="n">
        <f aca="false">L155</f>
        <v>0</v>
      </c>
      <c r="M154" s="71" t="n">
        <f aca="false">M155</f>
        <v>0</v>
      </c>
      <c r="N154" s="111" t="s">
        <v>137</v>
      </c>
      <c r="O154" s="77" t="s">
        <v>49</v>
      </c>
      <c r="P154" s="77" t="n">
        <v>100</v>
      </c>
      <c r="Q154" s="76" t="n">
        <v>0</v>
      </c>
      <c r="R154" s="76" t="n">
        <v>100</v>
      </c>
      <c r="S154" s="76" t="n">
        <v>0</v>
      </c>
      <c r="T154" s="76" t="n">
        <v>0</v>
      </c>
      <c r="U154" s="76" t="n">
        <v>0</v>
      </c>
      <c r="V154" s="76" t="n">
        <v>0</v>
      </c>
    </row>
    <row r="155" s="29" customFormat="true" ht="79.5" hidden="false" customHeight="true" outlineLevel="0" collapsed="false">
      <c r="A155" s="67"/>
      <c r="B155" s="79"/>
      <c r="C155" s="69"/>
      <c r="D155" s="69"/>
      <c r="E155" s="69"/>
      <c r="F155" s="70" t="s">
        <v>42</v>
      </c>
      <c r="G155" s="71" t="n">
        <f aca="false">H155+I155+J155+K155+L155+M155</f>
        <v>158319.4</v>
      </c>
      <c r="H155" s="71" t="n">
        <v>0</v>
      </c>
      <c r="I155" s="71" t="n">
        <f aca="false">149372.74+8946.66</f>
        <v>158319.4</v>
      </c>
      <c r="J155" s="71" t="n">
        <v>0</v>
      </c>
      <c r="K155" s="71" t="n">
        <v>0</v>
      </c>
      <c r="L155" s="71" t="n">
        <v>0</v>
      </c>
      <c r="M155" s="71" t="n">
        <v>0</v>
      </c>
      <c r="N155" s="111"/>
      <c r="O155" s="77"/>
      <c r="P155" s="77"/>
      <c r="Q155" s="76"/>
      <c r="R155" s="76"/>
      <c r="S155" s="76"/>
      <c r="T155" s="76"/>
      <c r="U155" s="76"/>
      <c r="V155" s="76"/>
    </row>
    <row r="156" s="29" customFormat="true" ht="30.75" hidden="false" customHeight="true" outlineLevel="0" collapsed="false">
      <c r="A156" s="67"/>
      <c r="B156" s="79"/>
      <c r="C156" s="69"/>
      <c r="D156" s="69"/>
      <c r="E156" s="69"/>
      <c r="F156" s="70" t="s">
        <v>43</v>
      </c>
      <c r="G156" s="71" t="n">
        <f aca="false">H156+I156+J156+K156+L156+M156</f>
        <v>40651071.89</v>
      </c>
      <c r="H156" s="71" t="n">
        <v>0</v>
      </c>
      <c r="I156" s="71" t="n">
        <f aca="false">40205873.25+445198.64</f>
        <v>40651071.89</v>
      </c>
      <c r="J156" s="71" t="n">
        <v>0</v>
      </c>
      <c r="K156" s="71" t="n">
        <v>0</v>
      </c>
      <c r="L156" s="71" t="n">
        <v>0</v>
      </c>
      <c r="M156" s="71" t="n">
        <v>0</v>
      </c>
      <c r="N156" s="111"/>
      <c r="O156" s="77"/>
      <c r="P156" s="77"/>
      <c r="Q156" s="76"/>
      <c r="R156" s="76"/>
      <c r="S156" s="76"/>
      <c r="T156" s="76"/>
      <c r="U156" s="76"/>
      <c r="V156" s="76"/>
    </row>
    <row r="157" s="29" customFormat="true" ht="47.25" hidden="false" customHeight="true" outlineLevel="0" collapsed="false">
      <c r="A157" s="67" t="s">
        <v>56</v>
      </c>
      <c r="B157" s="79" t="s">
        <v>140</v>
      </c>
      <c r="C157" s="69" t="n">
        <v>2021</v>
      </c>
      <c r="D157" s="69" t="n">
        <v>2026</v>
      </c>
      <c r="E157" s="69" t="s">
        <v>134</v>
      </c>
      <c r="F157" s="70" t="s">
        <v>41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111" t="s">
        <v>137</v>
      </c>
      <c r="O157" s="77" t="s">
        <v>49</v>
      </c>
      <c r="P157" s="77" t="n">
        <v>0</v>
      </c>
      <c r="Q157" s="76" t="n">
        <v>0</v>
      </c>
      <c r="R157" s="76" t="n">
        <v>0</v>
      </c>
      <c r="S157" s="76" t="n">
        <v>0</v>
      </c>
      <c r="T157" s="76" t="n">
        <v>0</v>
      </c>
      <c r="U157" s="76" t="n">
        <v>0</v>
      </c>
      <c r="V157" s="76" t="n">
        <v>0</v>
      </c>
    </row>
    <row r="158" s="29" customFormat="true" ht="81" hidden="false" customHeight="true" outlineLevel="0" collapsed="false">
      <c r="B158" s="79"/>
      <c r="C158" s="69"/>
      <c r="D158" s="69"/>
      <c r="E158" s="69"/>
      <c r="F158" s="70" t="s">
        <v>42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111"/>
      <c r="O158" s="77"/>
      <c r="P158" s="77"/>
      <c r="Q158" s="76"/>
      <c r="R158" s="76"/>
      <c r="S158" s="76"/>
      <c r="T158" s="76"/>
      <c r="U158" s="76"/>
      <c r="V158" s="76"/>
    </row>
    <row r="159" s="29" customFormat="true" ht="60" hidden="false" customHeight="true" outlineLevel="0" collapsed="false">
      <c r="A159" s="67"/>
      <c r="B159" s="79"/>
      <c r="C159" s="69"/>
      <c r="D159" s="69"/>
      <c r="E159" s="69"/>
      <c r="F159" s="70" t="s">
        <v>43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111"/>
      <c r="O159" s="77"/>
      <c r="P159" s="77"/>
      <c r="Q159" s="76"/>
      <c r="R159" s="76"/>
      <c r="S159" s="76"/>
      <c r="T159" s="76"/>
      <c r="U159" s="76"/>
      <c r="V159" s="76"/>
    </row>
    <row r="160" s="29" customFormat="true" ht="89.25" hidden="false" customHeight="true" outlineLevel="0" collapsed="false">
      <c r="A160" s="67" t="s">
        <v>58</v>
      </c>
      <c r="B160" s="79" t="s">
        <v>141</v>
      </c>
      <c r="C160" s="69" t="n">
        <v>2021</v>
      </c>
      <c r="D160" s="69" t="n">
        <v>2026</v>
      </c>
      <c r="E160" s="69" t="s">
        <v>134</v>
      </c>
      <c r="F160" s="70" t="s">
        <v>41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111" t="s">
        <v>137</v>
      </c>
      <c r="O160" s="77" t="s">
        <v>49</v>
      </c>
      <c r="P160" s="77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6" t="n">
        <v>0</v>
      </c>
      <c r="V160" s="76" t="n">
        <v>0</v>
      </c>
    </row>
    <row r="161" s="29" customFormat="true" ht="89.25" hidden="false" customHeight="true" outlineLevel="0" collapsed="false">
      <c r="B161" s="79"/>
      <c r="C161" s="69"/>
      <c r="D161" s="69"/>
      <c r="E161" s="69"/>
      <c r="F161" s="70" t="s">
        <v>42</v>
      </c>
      <c r="G161" s="71" t="n">
        <v>0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71" t="n">
        <v>0</v>
      </c>
      <c r="N161" s="111"/>
      <c r="O161" s="77"/>
      <c r="P161" s="77"/>
      <c r="Q161" s="76"/>
      <c r="R161" s="76"/>
      <c r="S161" s="76"/>
      <c r="T161" s="76"/>
      <c r="U161" s="76"/>
      <c r="V161" s="76"/>
    </row>
    <row r="162" s="29" customFormat="true" ht="30" hidden="false" customHeight="true" outlineLevel="0" collapsed="false">
      <c r="A162" s="67"/>
      <c r="B162" s="79"/>
      <c r="C162" s="69"/>
      <c r="D162" s="69"/>
      <c r="E162" s="69"/>
      <c r="F162" s="70" t="s">
        <v>43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111"/>
      <c r="O162" s="77"/>
      <c r="P162" s="77"/>
      <c r="Q162" s="76"/>
      <c r="R162" s="76"/>
      <c r="S162" s="76"/>
      <c r="T162" s="76"/>
      <c r="U162" s="76"/>
      <c r="V162" s="76"/>
    </row>
    <row r="163" s="29" customFormat="true" ht="89.25" hidden="false" customHeight="true" outlineLevel="0" collapsed="false">
      <c r="A163" s="67" t="s">
        <v>94</v>
      </c>
      <c r="B163" s="79" t="s">
        <v>142</v>
      </c>
      <c r="C163" s="69" t="n">
        <v>2021</v>
      </c>
      <c r="D163" s="69" t="n">
        <v>2026</v>
      </c>
      <c r="E163" s="69" t="s">
        <v>134</v>
      </c>
      <c r="F163" s="70" t="s">
        <v>41</v>
      </c>
      <c r="G163" s="71" t="n">
        <f aca="false">H163+I163+J163+K163+L163+M163</f>
        <v>600000</v>
      </c>
      <c r="H163" s="71" t="n">
        <v>0</v>
      </c>
      <c r="I163" s="71" t="n">
        <f aca="false">I164</f>
        <v>0</v>
      </c>
      <c r="J163" s="71" t="n">
        <f aca="false">J164</f>
        <v>600000</v>
      </c>
      <c r="K163" s="71" t="n">
        <v>0</v>
      </c>
      <c r="L163" s="71" t="n">
        <v>0</v>
      </c>
      <c r="M163" s="71" t="n">
        <v>0</v>
      </c>
      <c r="N163" s="111" t="s">
        <v>137</v>
      </c>
      <c r="O163" s="77" t="s">
        <v>49</v>
      </c>
      <c r="P163" s="77" t="n">
        <v>0</v>
      </c>
      <c r="Q163" s="76" t="n">
        <v>0</v>
      </c>
      <c r="R163" s="76" t="n">
        <v>0</v>
      </c>
      <c r="S163" s="76" t="n">
        <v>0</v>
      </c>
      <c r="T163" s="76" t="n">
        <v>0</v>
      </c>
      <c r="U163" s="76" t="n">
        <v>0</v>
      </c>
      <c r="V163" s="76" t="n">
        <v>0</v>
      </c>
    </row>
    <row r="164" s="29" customFormat="true" ht="89.25" hidden="false" customHeight="true" outlineLevel="0" collapsed="false">
      <c r="B164" s="79"/>
      <c r="C164" s="69"/>
      <c r="D164" s="69"/>
      <c r="E164" s="69"/>
      <c r="F164" s="70" t="s">
        <v>42</v>
      </c>
      <c r="G164" s="71" t="n">
        <f aca="false">H164+I164+J164+K164+L164+M164</f>
        <v>600000</v>
      </c>
      <c r="H164" s="71" t="n">
        <v>0</v>
      </c>
      <c r="I164" s="71" t="n">
        <v>0</v>
      </c>
      <c r="J164" s="71" t="n">
        <v>600000</v>
      </c>
      <c r="K164" s="71" t="n">
        <v>0</v>
      </c>
      <c r="L164" s="71" t="n">
        <v>0</v>
      </c>
      <c r="M164" s="71" t="n">
        <v>0</v>
      </c>
      <c r="N164" s="111"/>
      <c r="O164" s="77"/>
      <c r="P164" s="77"/>
      <c r="Q164" s="76"/>
      <c r="R164" s="76"/>
      <c r="S164" s="76"/>
      <c r="T164" s="76"/>
      <c r="U164" s="76"/>
      <c r="V164" s="76"/>
    </row>
    <row r="165" s="29" customFormat="true" ht="27.75" hidden="false" customHeight="true" outlineLevel="0" collapsed="false">
      <c r="A165" s="67"/>
      <c r="B165" s="79"/>
      <c r="C165" s="69"/>
      <c r="D165" s="69"/>
      <c r="E165" s="69"/>
      <c r="F165" s="70" t="s">
        <v>43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111"/>
      <c r="O165" s="77"/>
      <c r="P165" s="77"/>
      <c r="Q165" s="76"/>
      <c r="R165" s="76"/>
      <c r="S165" s="76"/>
      <c r="T165" s="76"/>
      <c r="U165" s="76"/>
      <c r="V165" s="76"/>
    </row>
    <row r="166" s="29" customFormat="true" ht="89.25" hidden="false" customHeight="true" outlineLevel="0" collapsed="false">
      <c r="A166" s="67" t="s">
        <v>143</v>
      </c>
      <c r="B166" s="79" t="s">
        <v>144</v>
      </c>
      <c r="C166" s="69" t="n">
        <v>2021</v>
      </c>
      <c r="D166" s="69" t="n">
        <v>2026</v>
      </c>
      <c r="E166" s="69" t="s">
        <v>134</v>
      </c>
      <c r="F166" s="70" t="s">
        <v>41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111" t="s">
        <v>137</v>
      </c>
      <c r="O166" s="77" t="s">
        <v>49</v>
      </c>
      <c r="P166" s="77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6" t="n">
        <v>0</v>
      </c>
      <c r="V166" s="76" t="n">
        <v>0</v>
      </c>
    </row>
    <row r="167" s="29" customFormat="true" ht="89.25" hidden="false" customHeight="true" outlineLevel="0" collapsed="false">
      <c r="B167" s="79"/>
      <c r="C167" s="69"/>
      <c r="D167" s="69"/>
      <c r="E167" s="69"/>
      <c r="F167" s="70" t="s">
        <v>42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111"/>
      <c r="O167" s="77"/>
      <c r="P167" s="77"/>
      <c r="Q167" s="76"/>
      <c r="R167" s="76"/>
      <c r="S167" s="76"/>
      <c r="T167" s="76"/>
      <c r="U167" s="76"/>
      <c r="V167" s="76"/>
    </row>
    <row r="168" s="29" customFormat="true" ht="33.75" hidden="false" customHeight="true" outlineLevel="0" collapsed="false">
      <c r="A168" s="67"/>
      <c r="B168" s="79"/>
      <c r="C168" s="69"/>
      <c r="D168" s="69"/>
      <c r="E168" s="69"/>
      <c r="F168" s="70" t="s">
        <v>43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111"/>
      <c r="O168" s="77"/>
      <c r="P168" s="77"/>
      <c r="Q168" s="76"/>
      <c r="R168" s="76"/>
      <c r="S168" s="76"/>
      <c r="T168" s="76"/>
      <c r="U168" s="76"/>
      <c r="V168" s="76"/>
    </row>
    <row r="169" s="29" customFormat="true" ht="47.25" hidden="false" customHeight="true" outlineLevel="0" collapsed="false">
      <c r="A169" s="67" t="s">
        <v>145</v>
      </c>
      <c r="B169" s="79" t="s">
        <v>146</v>
      </c>
      <c r="C169" s="69" t="n">
        <v>2021</v>
      </c>
      <c r="D169" s="69" t="n">
        <v>2026</v>
      </c>
      <c r="E169" s="69" t="s">
        <v>134</v>
      </c>
      <c r="F169" s="70" t="s">
        <v>41</v>
      </c>
      <c r="G169" s="71" t="n">
        <f aca="false">G170+G171</f>
        <v>724872.72</v>
      </c>
      <c r="H169" s="71" t="n">
        <f aca="false">H170+H171</f>
        <v>724872.72</v>
      </c>
      <c r="I169" s="71" t="n">
        <f aca="false">I170</f>
        <v>0</v>
      </c>
      <c r="J169" s="71" t="n">
        <f aca="false">J170</f>
        <v>0</v>
      </c>
      <c r="K169" s="71" t="n">
        <f aca="false">K170</f>
        <v>0</v>
      </c>
      <c r="L169" s="71" t="n">
        <f aca="false">L170</f>
        <v>0</v>
      </c>
      <c r="M169" s="71" t="n">
        <f aca="false">M170</f>
        <v>0</v>
      </c>
      <c r="N169" s="111" t="s">
        <v>137</v>
      </c>
      <c r="O169" s="77" t="s">
        <v>49</v>
      </c>
      <c r="P169" s="77" t="n">
        <v>50</v>
      </c>
      <c r="Q169" s="76" t="n">
        <v>0</v>
      </c>
      <c r="R169" s="76" t="n">
        <v>0</v>
      </c>
      <c r="S169" s="76" t="n">
        <v>0</v>
      </c>
      <c r="T169" s="76" t="n">
        <v>0</v>
      </c>
      <c r="U169" s="76" t="n">
        <v>0</v>
      </c>
      <c r="V169" s="76" t="n">
        <v>0</v>
      </c>
    </row>
    <row r="170" s="29" customFormat="true" ht="78.75" hidden="false" customHeight="true" outlineLevel="0" collapsed="false">
      <c r="A170" s="67"/>
      <c r="B170" s="79"/>
      <c r="C170" s="69"/>
      <c r="D170" s="69"/>
      <c r="E170" s="69"/>
      <c r="F170" s="70" t="s">
        <v>42</v>
      </c>
      <c r="G170" s="71" t="n">
        <f aca="false">H170+I170+J170+K170+L170+M170</f>
        <v>36258.9</v>
      </c>
      <c r="H170" s="71" t="n">
        <v>36258.9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111"/>
      <c r="O170" s="77"/>
      <c r="P170" s="77"/>
      <c r="Q170" s="76"/>
      <c r="R170" s="76"/>
      <c r="S170" s="76"/>
      <c r="T170" s="76"/>
      <c r="U170" s="76"/>
      <c r="V170" s="76"/>
    </row>
    <row r="171" s="29" customFormat="true" ht="47.25" hidden="false" customHeight="true" outlineLevel="0" collapsed="false">
      <c r="A171" s="67"/>
      <c r="B171" s="79"/>
      <c r="C171" s="69"/>
      <c r="D171" s="69"/>
      <c r="E171" s="69"/>
      <c r="F171" s="70" t="s">
        <v>43</v>
      </c>
      <c r="G171" s="71" t="n">
        <f aca="false">H171+I171+J171+K171+L171+M171</f>
        <v>688613.82</v>
      </c>
      <c r="H171" s="71" t="n">
        <v>688613.82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111"/>
      <c r="O171" s="77"/>
      <c r="P171" s="77"/>
      <c r="Q171" s="76"/>
      <c r="R171" s="76"/>
      <c r="S171" s="76"/>
      <c r="T171" s="76"/>
      <c r="U171" s="76"/>
      <c r="V171" s="76"/>
    </row>
    <row r="172" s="29" customFormat="true" ht="47.25" hidden="false" customHeight="true" outlineLevel="0" collapsed="false">
      <c r="A172" s="67" t="s">
        <v>147</v>
      </c>
      <c r="B172" s="79" t="s">
        <v>148</v>
      </c>
      <c r="C172" s="69" t="n">
        <v>2021</v>
      </c>
      <c r="D172" s="69" t="n">
        <v>2026</v>
      </c>
      <c r="E172" s="69" t="s">
        <v>134</v>
      </c>
      <c r="F172" s="70" t="s">
        <v>41</v>
      </c>
      <c r="G172" s="71" t="n">
        <f aca="false">G173+G174</f>
        <v>1740211.04</v>
      </c>
      <c r="H172" s="71" t="n">
        <f aca="false">H173+H174</f>
        <v>1740211.04</v>
      </c>
      <c r="I172" s="71" t="n">
        <f aca="false">I173</f>
        <v>0</v>
      </c>
      <c r="J172" s="71" t="n">
        <f aca="false">J173</f>
        <v>0</v>
      </c>
      <c r="K172" s="71" t="n">
        <f aca="false">K173</f>
        <v>0</v>
      </c>
      <c r="L172" s="71" t="n">
        <f aca="false">L173</f>
        <v>0</v>
      </c>
      <c r="M172" s="71" t="n">
        <f aca="false">M173</f>
        <v>0</v>
      </c>
      <c r="N172" s="111" t="s">
        <v>137</v>
      </c>
      <c r="O172" s="77" t="s">
        <v>49</v>
      </c>
      <c r="P172" s="77" t="n">
        <v>50</v>
      </c>
      <c r="Q172" s="76" t="n">
        <v>0</v>
      </c>
      <c r="R172" s="76" t="n">
        <v>0</v>
      </c>
      <c r="S172" s="76" t="n">
        <v>0</v>
      </c>
      <c r="T172" s="76" t="n">
        <v>0</v>
      </c>
      <c r="U172" s="76" t="n">
        <v>0</v>
      </c>
      <c r="V172" s="76" t="n">
        <v>0</v>
      </c>
    </row>
    <row r="173" s="29" customFormat="true" ht="54" hidden="false" customHeight="true" outlineLevel="0" collapsed="false">
      <c r="A173" s="67"/>
      <c r="B173" s="79"/>
      <c r="C173" s="69"/>
      <c r="D173" s="69"/>
      <c r="E173" s="69"/>
      <c r="F173" s="70" t="s">
        <v>42</v>
      </c>
      <c r="G173" s="71" t="n">
        <f aca="false">H173+I173+J173+K173+L173+M173</f>
        <v>87047.2</v>
      </c>
      <c r="H173" s="71" t="n">
        <v>87047.2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111"/>
      <c r="O173" s="77"/>
      <c r="P173" s="77"/>
      <c r="Q173" s="76"/>
      <c r="R173" s="76"/>
      <c r="S173" s="76"/>
      <c r="T173" s="76"/>
      <c r="U173" s="76"/>
      <c r="V173" s="76"/>
    </row>
    <row r="174" s="29" customFormat="true" ht="67.5" hidden="false" customHeight="true" outlineLevel="0" collapsed="false">
      <c r="A174" s="67"/>
      <c r="B174" s="79"/>
      <c r="C174" s="69"/>
      <c r="D174" s="69"/>
      <c r="E174" s="69"/>
      <c r="F174" s="70" t="s">
        <v>43</v>
      </c>
      <c r="G174" s="71" t="n">
        <f aca="false">H174+I174+J174+K174+L174+M174</f>
        <v>1653163.84</v>
      </c>
      <c r="H174" s="71" t="n">
        <v>1653163.84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111"/>
      <c r="O174" s="77"/>
      <c r="P174" s="77"/>
      <c r="Q174" s="76"/>
      <c r="R174" s="76"/>
      <c r="S174" s="76"/>
      <c r="T174" s="76"/>
      <c r="U174" s="76"/>
      <c r="V174" s="76"/>
    </row>
    <row r="175" s="29" customFormat="true" ht="47.25" hidden="false" customHeight="true" outlineLevel="0" collapsed="false">
      <c r="A175" s="67" t="s">
        <v>149</v>
      </c>
      <c r="B175" s="79" t="s">
        <v>150</v>
      </c>
      <c r="C175" s="69" t="n">
        <v>2021</v>
      </c>
      <c r="D175" s="69" t="n">
        <v>2026</v>
      </c>
      <c r="E175" s="69" t="s">
        <v>134</v>
      </c>
      <c r="F175" s="70" t="s">
        <v>41</v>
      </c>
      <c r="G175" s="71" t="n">
        <f aca="false">G176+G177</f>
        <v>6293484.03</v>
      </c>
      <c r="H175" s="71" t="n">
        <f aca="false">H176+H177</f>
        <v>6293484.03</v>
      </c>
      <c r="I175" s="71" t="n">
        <f aca="false">I176</f>
        <v>0</v>
      </c>
      <c r="J175" s="71" t="n">
        <f aca="false">J176</f>
        <v>0</v>
      </c>
      <c r="K175" s="71" t="n">
        <f aca="false">K176</f>
        <v>0</v>
      </c>
      <c r="L175" s="71" t="n">
        <f aca="false">L176</f>
        <v>0</v>
      </c>
      <c r="M175" s="71" t="n">
        <f aca="false">M176</f>
        <v>0</v>
      </c>
      <c r="N175" s="111" t="s">
        <v>137</v>
      </c>
      <c r="O175" s="77" t="s">
        <v>49</v>
      </c>
      <c r="P175" s="77" t="n">
        <v>50</v>
      </c>
      <c r="Q175" s="76" t="n">
        <v>0</v>
      </c>
      <c r="R175" s="76" t="n">
        <v>0</v>
      </c>
      <c r="S175" s="76" t="n">
        <v>0</v>
      </c>
      <c r="T175" s="76" t="n">
        <v>0</v>
      </c>
      <c r="U175" s="76" t="n">
        <v>0</v>
      </c>
      <c r="V175" s="76" t="n">
        <v>0</v>
      </c>
    </row>
    <row r="176" s="29" customFormat="true" ht="54" hidden="false" customHeight="true" outlineLevel="0" collapsed="false">
      <c r="A176" s="67"/>
      <c r="B176" s="79"/>
      <c r="C176" s="69"/>
      <c r="D176" s="69"/>
      <c r="E176" s="69"/>
      <c r="F176" s="70" t="s">
        <v>42</v>
      </c>
      <c r="G176" s="71" t="n">
        <f aca="false">H176+I176+J176+K176+L176+M176</f>
        <v>314806.72</v>
      </c>
      <c r="H176" s="71" t="n">
        <v>314806.72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111"/>
      <c r="O176" s="77"/>
      <c r="P176" s="77"/>
      <c r="Q176" s="76"/>
      <c r="R176" s="76"/>
      <c r="S176" s="76"/>
      <c r="T176" s="76"/>
      <c r="U176" s="76"/>
      <c r="V176" s="76"/>
    </row>
    <row r="177" s="29" customFormat="true" ht="69" hidden="false" customHeight="true" outlineLevel="0" collapsed="false">
      <c r="A177" s="67"/>
      <c r="B177" s="79"/>
      <c r="C177" s="69"/>
      <c r="D177" s="69"/>
      <c r="E177" s="69"/>
      <c r="F177" s="70" t="s">
        <v>43</v>
      </c>
      <c r="G177" s="71" t="n">
        <f aca="false">H177+I177+J177+K177+L177+M177</f>
        <v>5978677.31</v>
      </c>
      <c r="H177" s="71" t="n">
        <v>5978677.31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111"/>
      <c r="O177" s="77"/>
      <c r="P177" s="77"/>
      <c r="Q177" s="76"/>
      <c r="R177" s="76"/>
      <c r="S177" s="76"/>
      <c r="T177" s="76"/>
      <c r="U177" s="76"/>
      <c r="V177" s="76"/>
    </row>
    <row r="178" s="29" customFormat="true" ht="47.25" hidden="false" customHeight="true" outlineLevel="0" collapsed="false">
      <c r="A178" s="67" t="s">
        <v>151</v>
      </c>
      <c r="B178" s="79" t="s">
        <v>152</v>
      </c>
      <c r="C178" s="69" t="n">
        <v>2021</v>
      </c>
      <c r="D178" s="69" t="n">
        <v>2026</v>
      </c>
      <c r="E178" s="69" t="s">
        <v>134</v>
      </c>
      <c r="F178" s="70" t="s">
        <v>41</v>
      </c>
      <c r="G178" s="71" t="n">
        <f aca="false">G179+G180</f>
        <v>3435671.71</v>
      </c>
      <c r="H178" s="71" t="n">
        <f aca="false">H179+H180</f>
        <v>3435671.71</v>
      </c>
      <c r="I178" s="71" t="n">
        <f aca="false">I179</f>
        <v>0</v>
      </c>
      <c r="J178" s="71" t="n">
        <f aca="false">J179</f>
        <v>0</v>
      </c>
      <c r="K178" s="71" t="n">
        <f aca="false">K179</f>
        <v>0</v>
      </c>
      <c r="L178" s="71" t="n">
        <f aca="false">L179</f>
        <v>0</v>
      </c>
      <c r="M178" s="71" t="n">
        <f aca="false">M179</f>
        <v>0</v>
      </c>
      <c r="N178" s="111" t="s">
        <v>137</v>
      </c>
      <c r="O178" s="77" t="s">
        <v>49</v>
      </c>
      <c r="P178" s="77" t="n">
        <v>5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6" t="n">
        <v>0</v>
      </c>
    </row>
    <row r="179" s="29" customFormat="true" ht="54" hidden="false" customHeight="true" outlineLevel="0" collapsed="false">
      <c r="A179" s="67"/>
      <c r="B179" s="79"/>
      <c r="C179" s="69"/>
      <c r="D179" s="69"/>
      <c r="E179" s="69"/>
      <c r="F179" s="70" t="s">
        <v>42</v>
      </c>
      <c r="G179" s="71" t="n">
        <f aca="false">H179+I179+J179+K179+L179+M179</f>
        <v>171855.93</v>
      </c>
      <c r="H179" s="71" t="n">
        <v>171855.93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111"/>
      <c r="O179" s="77"/>
      <c r="P179" s="77"/>
      <c r="Q179" s="76"/>
      <c r="R179" s="76"/>
      <c r="S179" s="76"/>
      <c r="T179" s="76"/>
      <c r="U179" s="76"/>
      <c r="V179" s="76"/>
    </row>
    <row r="180" s="29" customFormat="true" ht="111" hidden="false" customHeight="true" outlineLevel="0" collapsed="false">
      <c r="A180" s="67"/>
      <c r="B180" s="79"/>
      <c r="C180" s="69"/>
      <c r="D180" s="69"/>
      <c r="E180" s="69"/>
      <c r="F180" s="70" t="s">
        <v>43</v>
      </c>
      <c r="G180" s="71" t="n">
        <f aca="false">H180+I180+J180+K180+L180+M180</f>
        <v>3263815.78</v>
      </c>
      <c r="H180" s="71" t="n">
        <v>3263815.78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111"/>
      <c r="O180" s="77"/>
      <c r="P180" s="77"/>
      <c r="Q180" s="76"/>
      <c r="R180" s="76"/>
      <c r="S180" s="76"/>
      <c r="T180" s="76"/>
      <c r="U180" s="76"/>
      <c r="V180" s="76"/>
    </row>
    <row r="181" s="29" customFormat="true" ht="111" hidden="false" customHeight="true" outlineLevel="0" collapsed="false">
      <c r="A181" s="67" t="s">
        <v>153</v>
      </c>
      <c r="B181" s="79" t="s">
        <v>154</v>
      </c>
      <c r="C181" s="69" t="n">
        <v>2021</v>
      </c>
      <c r="D181" s="69" t="n">
        <v>2026</v>
      </c>
      <c r="E181" s="69" t="s">
        <v>134</v>
      </c>
      <c r="F181" s="70" t="s">
        <v>41</v>
      </c>
      <c r="G181" s="71" t="n">
        <f aca="false">G182+G183</f>
        <v>999774</v>
      </c>
      <c r="H181" s="71" t="n">
        <f aca="false">H182+H183</f>
        <v>999774</v>
      </c>
      <c r="I181" s="71" t="n">
        <f aca="false">I182</f>
        <v>0</v>
      </c>
      <c r="J181" s="71" t="n">
        <f aca="false">J182</f>
        <v>0</v>
      </c>
      <c r="K181" s="71" t="n">
        <f aca="false">K182</f>
        <v>0</v>
      </c>
      <c r="L181" s="71" t="n">
        <f aca="false">L182</f>
        <v>0</v>
      </c>
      <c r="M181" s="71" t="n">
        <f aca="false">M182</f>
        <v>0</v>
      </c>
      <c r="N181" s="111" t="s">
        <v>137</v>
      </c>
      <c r="O181" s="77" t="s">
        <v>49</v>
      </c>
      <c r="P181" s="77" t="n">
        <v>80</v>
      </c>
      <c r="Q181" s="76" t="n">
        <v>0</v>
      </c>
      <c r="R181" s="76" t="n">
        <v>0</v>
      </c>
      <c r="S181" s="76" t="n">
        <v>0</v>
      </c>
      <c r="T181" s="76" t="n">
        <v>0</v>
      </c>
      <c r="U181" s="76" t="n">
        <v>0</v>
      </c>
      <c r="V181" s="76" t="n">
        <v>0</v>
      </c>
    </row>
    <row r="182" s="29" customFormat="true" ht="75.75" hidden="false" customHeight="true" outlineLevel="0" collapsed="false">
      <c r="A182" s="67"/>
      <c r="B182" s="79"/>
      <c r="C182" s="69"/>
      <c r="D182" s="69"/>
      <c r="E182" s="69"/>
      <c r="F182" s="70" t="s">
        <v>42</v>
      </c>
      <c r="G182" s="71" t="n">
        <f aca="false">H182+I182+J182+K182+L182+M182</f>
        <v>49988.7</v>
      </c>
      <c r="H182" s="71" t="n">
        <v>49988.7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111"/>
      <c r="O182" s="77"/>
      <c r="P182" s="77"/>
      <c r="Q182" s="76"/>
      <c r="R182" s="76"/>
      <c r="S182" s="76"/>
      <c r="T182" s="76"/>
      <c r="U182" s="76"/>
      <c r="V182" s="76"/>
    </row>
    <row r="183" s="29" customFormat="true" ht="17.25" hidden="false" customHeight="true" outlineLevel="0" collapsed="false">
      <c r="A183" s="67"/>
      <c r="B183" s="79"/>
      <c r="C183" s="69"/>
      <c r="D183" s="69"/>
      <c r="E183" s="69"/>
      <c r="F183" s="70" t="s">
        <v>43</v>
      </c>
      <c r="G183" s="71" t="n">
        <f aca="false">H183+I183+J183+K183+L183+M183</f>
        <v>949785.3</v>
      </c>
      <c r="H183" s="71" t="n">
        <v>949785.3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111"/>
      <c r="O183" s="77"/>
      <c r="P183" s="77"/>
      <c r="Q183" s="76"/>
      <c r="R183" s="76"/>
      <c r="S183" s="76"/>
      <c r="T183" s="76"/>
      <c r="U183" s="76"/>
      <c r="V183" s="76"/>
    </row>
    <row r="184" s="29" customFormat="true" ht="43.5" hidden="false" customHeight="true" outlineLevel="0" collapsed="false">
      <c r="A184" s="67" t="s">
        <v>155</v>
      </c>
      <c r="B184" s="79" t="s">
        <v>156</v>
      </c>
      <c r="C184" s="69" t="n">
        <v>2021</v>
      </c>
      <c r="D184" s="69" t="n">
        <v>2026</v>
      </c>
      <c r="E184" s="69" t="s">
        <v>134</v>
      </c>
      <c r="F184" s="70" t="s">
        <v>41</v>
      </c>
      <c r="G184" s="71" t="n">
        <f aca="false">G185+G186</f>
        <v>999774</v>
      </c>
      <c r="H184" s="71" t="n">
        <f aca="false">H185+H186</f>
        <v>999774</v>
      </c>
      <c r="I184" s="71" t="n">
        <f aca="false">I185</f>
        <v>0</v>
      </c>
      <c r="J184" s="71" t="n">
        <f aca="false">J185</f>
        <v>0</v>
      </c>
      <c r="K184" s="71" t="n">
        <f aca="false">K185</f>
        <v>0</v>
      </c>
      <c r="L184" s="71" t="n">
        <f aca="false">L185</f>
        <v>0</v>
      </c>
      <c r="M184" s="71" t="n">
        <f aca="false">M185</f>
        <v>0</v>
      </c>
      <c r="N184" s="111" t="s">
        <v>137</v>
      </c>
      <c r="O184" s="77" t="s">
        <v>49</v>
      </c>
      <c r="P184" s="77" t="n">
        <v>80</v>
      </c>
      <c r="Q184" s="76" t="n">
        <v>0</v>
      </c>
      <c r="R184" s="76" t="n">
        <v>0</v>
      </c>
      <c r="S184" s="76" t="n">
        <v>0</v>
      </c>
      <c r="T184" s="76" t="n">
        <v>0</v>
      </c>
      <c r="U184" s="76" t="n">
        <v>0</v>
      </c>
      <c r="V184" s="76" t="n">
        <v>0</v>
      </c>
    </row>
    <row r="185" s="29" customFormat="true" ht="43.5" hidden="false" customHeight="true" outlineLevel="0" collapsed="false">
      <c r="A185" s="67"/>
      <c r="B185" s="79"/>
      <c r="C185" s="69"/>
      <c r="D185" s="69"/>
      <c r="E185" s="69"/>
      <c r="F185" s="70" t="s">
        <v>42</v>
      </c>
      <c r="G185" s="71" t="n">
        <f aca="false">H185+I185+J185+K185+L185+M185</f>
        <v>49988.7</v>
      </c>
      <c r="H185" s="71" t="n">
        <v>49988.7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111"/>
      <c r="O185" s="77"/>
      <c r="P185" s="77"/>
      <c r="Q185" s="76"/>
      <c r="R185" s="76"/>
      <c r="S185" s="76"/>
      <c r="T185" s="76"/>
      <c r="U185" s="76"/>
      <c r="V185" s="76"/>
    </row>
    <row r="186" s="29" customFormat="true" ht="80.25" hidden="false" customHeight="true" outlineLevel="0" collapsed="false">
      <c r="A186" s="67"/>
      <c r="B186" s="79"/>
      <c r="C186" s="69"/>
      <c r="D186" s="69"/>
      <c r="E186" s="69"/>
      <c r="F186" s="70" t="s">
        <v>43</v>
      </c>
      <c r="G186" s="71" t="n">
        <f aca="false">H186+I186+J186+K186+L186+M186</f>
        <v>949785.3</v>
      </c>
      <c r="H186" s="71" t="n">
        <v>949785.3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111"/>
      <c r="O186" s="77"/>
      <c r="P186" s="77"/>
      <c r="Q186" s="76"/>
      <c r="R186" s="76"/>
      <c r="S186" s="76"/>
      <c r="T186" s="76"/>
      <c r="U186" s="76"/>
      <c r="V186" s="76"/>
    </row>
    <row r="187" s="29" customFormat="true" ht="43.5" hidden="false" customHeight="true" outlineLevel="0" collapsed="false">
      <c r="A187" s="67" t="s">
        <v>157</v>
      </c>
      <c r="B187" s="79" t="s">
        <v>158</v>
      </c>
      <c r="C187" s="69" t="n">
        <v>2021</v>
      </c>
      <c r="D187" s="69" t="n">
        <v>2026</v>
      </c>
      <c r="E187" s="69" t="s">
        <v>134</v>
      </c>
      <c r="F187" s="70" t="s">
        <v>41</v>
      </c>
      <c r="G187" s="71" t="n">
        <f aca="false">G188+G189</f>
        <v>738798</v>
      </c>
      <c r="H187" s="71" t="n">
        <f aca="false">H188+H189</f>
        <v>738798</v>
      </c>
      <c r="I187" s="71" t="n">
        <f aca="false">I188</f>
        <v>0</v>
      </c>
      <c r="J187" s="71" t="n">
        <f aca="false">J188</f>
        <v>0</v>
      </c>
      <c r="K187" s="71" t="n">
        <f aca="false">K188</f>
        <v>0</v>
      </c>
      <c r="L187" s="71" t="n">
        <f aca="false">L188</f>
        <v>0</v>
      </c>
      <c r="M187" s="71" t="n">
        <f aca="false">M188</f>
        <v>0</v>
      </c>
      <c r="N187" s="111" t="s">
        <v>137</v>
      </c>
      <c r="O187" s="77" t="s">
        <v>49</v>
      </c>
      <c r="P187" s="77" t="n">
        <v>100</v>
      </c>
      <c r="Q187" s="76" t="n">
        <v>0</v>
      </c>
      <c r="R187" s="76" t="n">
        <v>0</v>
      </c>
      <c r="S187" s="76" t="n">
        <v>0</v>
      </c>
      <c r="T187" s="76" t="n">
        <v>0</v>
      </c>
      <c r="U187" s="76" t="n">
        <v>0</v>
      </c>
      <c r="V187" s="76" t="n">
        <v>0</v>
      </c>
    </row>
    <row r="188" s="29" customFormat="true" ht="43.5" hidden="false" customHeight="true" outlineLevel="0" collapsed="false">
      <c r="A188" s="67"/>
      <c r="B188" s="79"/>
      <c r="C188" s="69"/>
      <c r="D188" s="69"/>
      <c r="E188" s="69"/>
      <c r="F188" s="70" t="s">
        <v>42</v>
      </c>
      <c r="G188" s="71" t="n">
        <f aca="false">H188+I188+J188+K188+L188+M188</f>
        <v>36939.9</v>
      </c>
      <c r="H188" s="71" t="n">
        <v>36939.9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111"/>
      <c r="O188" s="77"/>
      <c r="P188" s="77"/>
      <c r="Q188" s="76"/>
      <c r="R188" s="76"/>
      <c r="S188" s="76"/>
      <c r="T188" s="76"/>
      <c r="U188" s="76"/>
      <c r="V188" s="76"/>
    </row>
    <row r="189" s="29" customFormat="true" ht="77.25" hidden="false" customHeight="true" outlineLevel="0" collapsed="false">
      <c r="A189" s="67"/>
      <c r="B189" s="79"/>
      <c r="C189" s="69"/>
      <c r="D189" s="69"/>
      <c r="E189" s="69"/>
      <c r="F189" s="70" t="s">
        <v>43</v>
      </c>
      <c r="G189" s="71" t="n">
        <f aca="false">H189+I189+J189+K189+L189+M189</f>
        <v>701858.1</v>
      </c>
      <c r="H189" s="71" t="n">
        <v>701858.1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111"/>
      <c r="O189" s="77"/>
      <c r="P189" s="77"/>
      <c r="Q189" s="76"/>
      <c r="R189" s="76"/>
      <c r="S189" s="76"/>
      <c r="T189" s="76"/>
      <c r="U189" s="76"/>
      <c r="V189" s="76"/>
    </row>
    <row r="190" s="29" customFormat="true" ht="43.5" hidden="false" customHeight="true" outlineLevel="0" collapsed="false">
      <c r="A190" s="67" t="s">
        <v>159</v>
      </c>
      <c r="B190" s="79" t="s">
        <v>160</v>
      </c>
      <c r="C190" s="69" t="n">
        <v>2021</v>
      </c>
      <c r="D190" s="69" t="n">
        <v>2026</v>
      </c>
      <c r="E190" s="69" t="s">
        <v>134</v>
      </c>
      <c r="F190" s="70" t="s">
        <v>41</v>
      </c>
      <c r="G190" s="71" t="n">
        <f aca="false">G191+G192</f>
        <v>544377.6</v>
      </c>
      <c r="H190" s="71" t="n">
        <f aca="false">H191+H192</f>
        <v>544377.6</v>
      </c>
      <c r="I190" s="71" t="n">
        <f aca="false">I191</f>
        <v>0</v>
      </c>
      <c r="J190" s="71" t="n">
        <f aca="false">J191</f>
        <v>0</v>
      </c>
      <c r="K190" s="71" t="n">
        <f aca="false">K191</f>
        <v>0</v>
      </c>
      <c r="L190" s="71" t="n">
        <f aca="false">L191</f>
        <v>0</v>
      </c>
      <c r="M190" s="71" t="n">
        <f aca="false">M191</f>
        <v>0</v>
      </c>
      <c r="N190" s="111" t="s">
        <v>137</v>
      </c>
      <c r="O190" s="77" t="s">
        <v>49</v>
      </c>
      <c r="P190" s="77" t="n">
        <v>100</v>
      </c>
      <c r="Q190" s="76" t="n">
        <v>0</v>
      </c>
      <c r="R190" s="76" t="n">
        <v>0</v>
      </c>
      <c r="S190" s="76" t="n">
        <v>0</v>
      </c>
      <c r="T190" s="76" t="n">
        <v>0</v>
      </c>
      <c r="U190" s="76" t="n">
        <v>0</v>
      </c>
      <c r="V190" s="76" t="n">
        <v>0</v>
      </c>
    </row>
    <row r="191" s="29" customFormat="true" ht="43.5" hidden="false" customHeight="true" outlineLevel="0" collapsed="false">
      <c r="A191" s="67"/>
      <c r="B191" s="79"/>
      <c r="C191" s="69"/>
      <c r="D191" s="69"/>
      <c r="E191" s="69"/>
      <c r="F191" s="70" t="s">
        <v>42</v>
      </c>
      <c r="G191" s="71" t="n">
        <f aca="false">H191+I191+J191+K191+L191+M191</f>
        <v>27218.88</v>
      </c>
      <c r="H191" s="71" t="n">
        <v>27218.88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111"/>
      <c r="O191" s="77"/>
      <c r="P191" s="77"/>
      <c r="Q191" s="76"/>
      <c r="R191" s="76"/>
      <c r="S191" s="76"/>
      <c r="T191" s="76"/>
      <c r="U191" s="76"/>
      <c r="V191" s="76"/>
    </row>
    <row r="192" s="29" customFormat="true" ht="78" hidden="false" customHeight="true" outlineLevel="0" collapsed="false">
      <c r="A192" s="67"/>
      <c r="B192" s="79"/>
      <c r="C192" s="69"/>
      <c r="D192" s="69"/>
      <c r="E192" s="69"/>
      <c r="F192" s="70" t="s">
        <v>43</v>
      </c>
      <c r="G192" s="71" t="n">
        <f aca="false">H192+I192+J192+K192+L192+M192</f>
        <v>517158.72</v>
      </c>
      <c r="H192" s="71" t="n">
        <v>517158.72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111"/>
      <c r="O192" s="77"/>
      <c r="P192" s="77"/>
      <c r="Q192" s="76"/>
      <c r="R192" s="76"/>
      <c r="S192" s="76"/>
      <c r="T192" s="76"/>
      <c r="U192" s="76"/>
      <c r="V192" s="76"/>
    </row>
    <row r="193" s="29" customFormat="true" ht="43.5" hidden="false" customHeight="true" outlineLevel="0" collapsed="false">
      <c r="A193" s="67" t="s">
        <v>161</v>
      </c>
      <c r="B193" s="79" t="s">
        <v>162</v>
      </c>
      <c r="C193" s="69" t="n">
        <v>2021</v>
      </c>
      <c r="D193" s="69" t="n">
        <v>2026</v>
      </c>
      <c r="E193" s="69" t="s">
        <v>134</v>
      </c>
      <c r="F193" s="70" t="s">
        <v>41</v>
      </c>
      <c r="G193" s="71" t="n">
        <f aca="false">G194+G195</f>
        <v>680104.8</v>
      </c>
      <c r="H193" s="71" t="n">
        <f aca="false">H194+H195</f>
        <v>680104.8</v>
      </c>
      <c r="I193" s="71" t="n">
        <f aca="false">I194</f>
        <v>0</v>
      </c>
      <c r="J193" s="71" t="n">
        <f aca="false">J194</f>
        <v>0</v>
      </c>
      <c r="K193" s="71" t="n">
        <f aca="false">K194</f>
        <v>0</v>
      </c>
      <c r="L193" s="71" t="n">
        <f aca="false">L194</f>
        <v>0</v>
      </c>
      <c r="M193" s="71" t="n">
        <f aca="false">M194</f>
        <v>0</v>
      </c>
      <c r="N193" s="111" t="s">
        <v>137</v>
      </c>
      <c r="O193" s="77" t="s">
        <v>49</v>
      </c>
      <c r="P193" s="77" t="n">
        <v>100</v>
      </c>
      <c r="Q193" s="76" t="n">
        <v>0</v>
      </c>
      <c r="R193" s="76" t="n">
        <v>0</v>
      </c>
      <c r="S193" s="76" t="n">
        <v>0</v>
      </c>
      <c r="T193" s="76" t="n">
        <v>0</v>
      </c>
      <c r="U193" s="76" t="n">
        <v>0</v>
      </c>
      <c r="V193" s="76" t="n">
        <v>0</v>
      </c>
    </row>
    <row r="194" s="29" customFormat="true" ht="43.5" hidden="false" customHeight="true" outlineLevel="0" collapsed="false">
      <c r="A194" s="67"/>
      <c r="B194" s="79"/>
      <c r="C194" s="69"/>
      <c r="D194" s="69"/>
      <c r="E194" s="69"/>
      <c r="F194" s="70" t="s">
        <v>42</v>
      </c>
      <c r="G194" s="71" t="n">
        <f aca="false">H194+I194+J194+K194+L194+M194</f>
        <v>34005.24</v>
      </c>
      <c r="H194" s="71" t="n">
        <v>34005.24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111"/>
      <c r="O194" s="77"/>
      <c r="P194" s="77"/>
      <c r="Q194" s="76"/>
      <c r="R194" s="76"/>
      <c r="S194" s="76"/>
      <c r="T194" s="76"/>
      <c r="U194" s="76"/>
      <c r="V194" s="76"/>
    </row>
    <row r="195" s="29" customFormat="true" ht="90.75" hidden="false" customHeight="true" outlineLevel="0" collapsed="false">
      <c r="A195" s="67"/>
      <c r="B195" s="79"/>
      <c r="C195" s="69"/>
      <c r="D195" s="69"/>
      <c r="E195" s="69"/>
      <c r="F195" s="70" t="s">
        <v>43</v>
      </c>
      <c r="G195" s="71" t="n">
        <f aca="false">H195+I195+J195+K195+L195+M195</f>
        <v>646099.56</v>
      </c>
      <c r="H195" s="71" t="n">
        <v>646099.56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111"/>
      <c r="O195" s="77"/>
      <c r="P195" s="77"/>
      <c r="Q195" s="76"/>
      <c r="R195" s="76"/>
      <c r="S195" s="76"/>
      <c r="T195" s="76"/>
      <c r="U195" s="76"/>
      <c r="V195" s="76"/>
    </row>
    <row r="196" s="29" customFormat="true" ht="43.5" hidden="false" customHeight="true" outlineLevel="0" collapsed="false">
      <c r="A196" s="67" t="s">
        <v>163</v>
      </c>
      <c r="B196" s="79" t="s">
        <v>164</v>
      </c>
      <c r="C196" s="69" t="n">
        <v>2021</v>
      </c>
      <c r="D196" s="69" t="n">
        <v>2026</v>
      </c>
      <c r="E196" s="69" t="s">
        <v>134</v>
      </c>
      <c r="F196" s="70" t="s">
        <v>41</v>
      </c>
      <c r="G196" s="71" t="n">
        <f aca="false">G197+G198</f>
        <v>425065.2</v>
      </c>
      <c r="H196" s="71" t="n">
        <f aca="false">H197+H198</f>
        <v>425065.2</v>
      </c>
      <c r="I196" s="71" t="n">
        <f aca="false">I197</f>
        <v>0</v>
      </c>
      <c r="J196" s="71" t="n">
        <f aca="false">J197</f>
        <v>0</v>
      </c>
      <c r="K196" s="71" t="n">
        <f aca="false">K197</f>
        <v>0</v>
      </c>
      <c r="L196" s="71" t="n">
        <f aca="false">L197</f>
        <v>0</v>
      </c>
      <c r="M196" s="71" t="n">
        <f aca="false">M197</f>
        <v>0</v>
      </c>
      <c r="N196" s="111" t="s">
        <v>137</v>
      </c>
      <c r="O196" s="77" t="s">
        <v>49</v>
      </c>
      <c r="P196" s="77" t="n">
        <v>100</v>
      </c>
      <c r="Q196" s="76" t="n">
        <v>0</v>
      </c>
      <c r="R196" s="76" t="n">
        <v>0</v>
      </c>
      <c r="S196" s="76" t="n">
        <v>0</v>
      </c>
      <c r="T196" s="76" t="n">
        <v>0</v>
      </c>
      <c r="U196" s="76" t="n">
        <v>0</v>
      </c>
      <c r="V196" s="76" t="n">
        <v>0</v>
      </c>
    </row>
    <row r="197" s="29" customFormat="true" ht="43.5" hidden="false" customHeight="true" outlineLevel="0" collapsed="false">
      <c r="A197" s="67"/>
      <c r="B197" s="79"/>
      <c r="C197" s="69"/>
      <c r="D197" s="69"/>
      <c r="E197" s="69"/>
      <c r="F197" s="70" t="s">
        <v>42</v>
      </c>
      <c r="G197" s="71" t="n">
        <f aca="false">H197+I197+J197+K197+L197+M197</f>
        <v>21253.26</v>
      </c>
      <c r="H197" s="71" t="n">
        <v>21253.26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111"/>
      <c r="O197" s="77"/>
      <c r="P197" s="77"/>
      <c r="Q197" s="76"/>
      <c r="R197" s="76"/>
      <c r="S197" s="76"/>
      <c r="T197" s="76"/>
      <c r="U197" s="76"/>
      <c r="V197" s="76"/>
    </row>
    <row r="198" s="29" customFormat="true" ht="81.75" hidden="false" customHeight="true" outlineLevel="0" collapsed="false">
      <c r="A198" s="67"/>
      <c r="B198" s="79"/>
      <c r="C198" s="69"/>
      <c r="D198" s="69"/>
      <c r="E198" s="69"/>
      <c r="F198" s="70" t="s">
        <v>43</v>
      </c>
      <c r="G198" s="71" t="n">
        <f aca="false">H198+I198+J198+K198+L198+M198</f>
        <v>403811.94</v>
      </c>
      <c r="H198" s="71" t="n">
        <v>403811.94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111"/>
      <c r="O198" s="77"/>
      <c r="P198" s="77"/>
      <c r="Q198" s="76"/>
      <c r="R198" s="76"/>
      <c r="S198" s="76"/>
      <c r="T198" s="76"/>
      <c r="U198" s="76"/>
      <c r="V198" s="76"/>
    </row>
    <row r="199" s="29" customFormat="true" ht="43.5" hidden="false" customHeight="true" outlineLevel="0" collapsed="false">
      <c r="A199" s="67" t="s">
        <v>165</v>
      </c>
      <c r="B199" s="79" t="s">
        <v>166</v>
      </c>
      <c r="C199" s="69" t="n">
        <v>2021</v>
      </c>
      <c r="D199" s="69" t="n">
        <v>2026</v>
      </c>
      <c r="E199" s="69" t="s">
        <v>134</v>
      </c>
      <c r="F199" s="70" t="s">
        <v>41</v>
      </c>
      <c r="G199" s="71" t="n">
        <f aca="false">G200+G201</f>
        <v>709568.4</v>
      </c>
      <c r="H199" s="71" t="n">
        <f aca="false">H200+H201</f>
        <v>709568.4</v>
      </c>
      <c r="I199" s="71" t="n">
        <f aca="false">I200</f>
        <v>0</v>
      </c>
      <c r="J199" s="71" t="n">
        <f aca="false">J200</f>
        <v>0</v>
      </c>
      <c r="K199" s="71" t="n">
        <f aca="false">K200</f>
        <v>0</v>
      </c>
      <c r="L199" s="71" t="n">
        <f aca="false">L200</f>
        <v>0</v>
      </c>
      <c r="M199" s="71" t="n">
        <f aca="false">M200</f>
        <v>0</v>
      </c>
      <c r="N199" s="111" t="s">
        <v>137</v>
      </c>
      <c r="O199" s="77" t="s">
        <v>49</v>
      </c>
      <c r="P199" s="77" t="n">
        <v>50</v>
      </c>
      <c r="Q199" s="76" t="n">
        <v>0</v>
      </c>
      <c r="R199" s="76" t="n">
        <v>0</v>
      </c>
      <c r="S199" s="76" t="n">
        <v>0</v>
      </c>
      <c r="T199" s="76" t="n">
        <v>0</v>
      </c>
      <c r="U199" s="76" t="n">
        <v>0</v>
      </c>
      <c r="V199" s="76" t="n">
        <v>0</v>
      </c>
    </row>
    <row r="200" s="29" customFormat="true" ht="43.5" hidden="false" customHeight="true" outlineLevel="0" collapsed="false">
      <c r="A200" s="67"/>
      <c r="B200" s="79"/>
      <c r="C200" s="69"/>
      <c r="D200" s="69"/>
      <c r="E200" s="69"/>
      <c r="F200" s="70" t="s">
        <v>42</v>
      </c>
      <c r="G200" s="71" t="n">
        <f aca="false">H200+I200+J200+K200+L200+M200</f>
        <v>35478.42</v>
      </c>
      <c r="H200" s="71" t="n">
        <v>35478.42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111"/>
      <c r="O200" s="77"/>
      <c r="P200" s="77"/>
      <c r="Q200" s="76"/>
      <c r="R200" s="76"/>
      <c r="S200" s="76"/>
      <c r="T200" s="76"/>
      <c r="U200" s="76"/>
      <c r="V200" s="76"/>
    </row>
    <row r="201" s="29" customFormat="true" ht="84.75" hidden="false" customHeight="true" outlineLevel="0" collapsed="false">
      <c r="A201" s="67"/>
      <c r="B201" s="79"/>
      <c r="C201" s="69"/>
      <c r="D201" s="69"/>
      <c r="E201" s="69"/>
      <c r="F201" s="70" t="s">
        <v>43</v>
      </c>
      <c r="G201" s="71" t="n">
        <f aca="false">H201+I201+J201+K201+L201+M201</f>
        <v>674089.98</v>
      </c>
      <c r="H201" s="71" t="n">
        <v>674089.98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111"/>
      <c r="O201" s="77"/>
      <c r="P201" s="77"/>
      <c r="Q201" s="76"/>
      <c r="R201" s="76"/>
      <c r="S201" s="76"/>
      <c r="T201" s="76"/>
      <c r="U201" s="76"/>
      <c r="V201" s="76"/>
    </row>
    <row r="202" s="29" customFormat="true" ht="43.5" hidden="false" customHeight="true" outlineLevel="0" collapsed="false">
      <c r="A202" s="67" t="s">
        <v>167</v>
      </c>
      <c r="B202" s="79" t="s">
        <v>168</v>
      </c>
      <c r="C202" s="69" t="n">
        <v>2021</v>
      </c>
      <c r="D202" s="69" t="n">
        <v>2026</v>
      </c>
      <c r="E202" s="69" t="s">
        <v>134</v>
      </c>
      <c r="F202" s="70" t="s">
        <v>41</v>
      </c>
      <c r="G202" s="71" t="n">
        <f aca="false">G203+G204</f>
        <v>405499.2</v>
      </c>
      <c r="H202" s="71" t="n">
        <f aca="false">H203+H204</f>
        <v>405499.2</v>
      </c>
      <c r="I202" s="71" t="n">
        <f aca="false">I203</f>
        <v>0</v>
      </c>
      <c r="J202" s="71" t="n">
        <f aca="false">J203</f>
        <v>0</v>
      </c>
      <c r="K202" s="71" t="n">
        <f aca="false">K203</f>
        <v>0</v>
      </c>
      <c r="L202" s="71" t="n">
        <f aca="false">L203</f>
        <v>0</v>
      </c>
      <c r="M202" s="71" t="n">
        <f aca="false">M203</f>
        <v>0</v>
      </c>
      <c r="N202" s="111" t="s">
        <v>137</v>
      </c>
      <c r="O202" s="77" t="s">
        <v>49</v>
      </c>
      <c r="P202" s="77" t="n">
        <v>50</v>
      </c>
      <c r="Q202" s="76" t="n">
        <v>0</v>
      </c>
      <c r="R202" s="76" t="n">
        <v>0</v>
      </c>
      <c r="S202" s="76" t="n">
        <v>0</v>
      </c>
      <c r="T202" s="76" t="n">
        <v>0</v>
      </c>
      <c r="U202" s="76" t="n">
        <v>0</v>
      </c>
      <c r="V202" s="76" t="n">
        <v>0</v>
      </c>
    </row>
    <row r="203" s="29" customFormat="true" ht="43.5" hidden="false" customHeight="true" outlineLevel="0" collapsed="false">
      <c r="A203" s="67"/>
      <c r="B203" s="79"/>
      <c r="C203" s="69"/>
      <c r="D203" s="69"/>
      <c r="E203" s="69"/>
      <c r="F203" s="70" t="s">
        <v>42</v>
      </c>
      <c r="G203" s="71" t="n">
        <f aca="false">H203+I203+J203+K203+L203+M203</f>
        <v>20274.96</v>
      </c>
      <c r="H203" s="71" t="n">
        <v>20274.96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111"/>
      <c r="O203" s="77"/>
      <c r="P203" s="77"/>
      <c r="Q203" s="76"/>
      <c r="R203" s="76"/>
      <c r="S203" s="76"/>
      <c r="T203" s="76"/>
      <c r="U203" s="76"/>
      <c r="V203" s="76"/>
    </row>
    <row r="204" s="29" customFormat="true" ht="77.25" hidden="false" customHeight="true" outlineLevel="0" collapsed="false">
      <c r="A204" s="67"/>
      <c r="B204" s="79"/>
      <c r="C204" s="69"/>
      <c r="D204" s="69"/>
      <c r="E204" s="69"/>
      <c r="F204" s="70" t="s">
        <v>43</v>
      </c>
      <c r="G204" s="71" t="n">
        <f aca="false">H204+I204+J204+K204+L204+M204</f>
        <v>385224.24</v>
      </c>
      <c r="H204" s="71" t="n">
        <v>385224.24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111"/>
      <c r="O204" s="77"/>
      <c r="P204" s="77"/>
      <c r="Q204" s="76"/>
      <c r="R204" s="76"/>
      <c r="S204" s="76"/>
      <c r="T204" s="76"/>
      <c r="U204" s="76"/>
      <c r="V204" s="76"/>
    </row>
    <row r="205" s="29" customFormat="true" ht="43.5" hidden="false" customHeight="true" outlineLevel="0" collapsed="false">
      <c r="A205" s="67" t="s">
        <v>169</v>
      </c>
      <c r="B205" s="79" t="s">
        <v>170</v>
      </c>
      <c r="C205" s="69" t="n">
        <v>2021</v>
      </c>
      <c r="D205" s="69" t="n">
        <v>2026</v>
      </c>
      <c r="E205" s="69" t="s">
        <v>134</v>
      </c>
      <c r="F205" s="70" t="s">
        <v>41</v>
      </c>
      <c r="G205" s="71" t="n">
        <f aca="false">G206+G207</f>
        <v>738910.8</v>
      </c>
      <c r="H205" s="71" t="n">
        <f aca="false">H206+H207</f>
        <v>738910.8</v>
      </c>
      <c r="I205" s="71" t="n">
        <f aca="false">I206</f>
        <v>0</v>
      </c>
      <c r="J205" s="71" t="n">
        <f aca="false">J206</f>
        <v>0</v>
      </c>
      <c r="K205" s="71" t="n">
        <f aca="false">K206</f>
        <v>0</v>
      </c>
      <c r="L205" s="71" t="n">
        <f aca="false">L206</f>
        <v>0</v>
      </c>
      <c r="M205" s="71" t="n">
        <f aca="false">M206</f>
        <v>0</v>
      </c>
      <c r="N205" s="111" t="s">
        <v>137</v>
      </c>
      <c r="O205" s="77" t="s">
        <v>49</v>
      </c>
      <c r="P205" s="77" t="n">
        <v>40</v>
      </c>
      <c r="Q205" s="76" t="n">
        <v>0</v>
      </c>
      <c r="R205" s="76" t="n">
        <v>0</v>
      </c>
      <c r="S205" s="76" t="n">
        <v>0</v>
      </c>
      <c r="T205" s="76" t="n">
        <v>0</v>
      </c>
      <c r="U205" s="76" t="n">
        <v>0</v>
      </c>
      <c r="V205" s="76" t="n">
        <v>0</v>
      </c>
    </row>
    <row r="206" s="29" customFormat="true" ht="43.5" hidden="false" customHeight="true" outlineLevel="0" collapsed="false">
      <c r="A206" s="67"/>
      <c r="B206" s="79"/>
      <c r="C206" s="69"/>
      <c r="D206" s="69"/>
      <c r="E206" s="69"/>
      <c r="F206" s="70" t="s">
        <v>42</v>
      </c>
      <c r="G206" s="71" t="n">
        <f aca="false">H206+I206+J206+K206+L206+M206</f>
        <v>36945.54</v>
      </c>
      <c r="H206" s="71" t="n">
        <v>36945.54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111"/>
      <c r="O206" s="77"/>
      <c r="P206" s="77"/>
      <c r="Q206" s="76"/>
      <c r="R206" s="76"/>
      <c r="S206" s="76"/>
      <c r="T206" s="76"/>
      <c r="U206" s="76"/>
      <c r="V206" s="76"/>
    </row>
    <row r="207" s="29" customFormat="true" ht="79.5" hidden="false" customHeight="true" outlineLevel="0" collapsed="false">
      <c r="A207" s="67"/>
      <c r="B207" s="79"/>
      <c r="C207" s="69"/>
      <c r="D207" s="69"/>
      <c r="E207" s="69"/>
      <c r="F207" s="70" t="s">
        <v>43</v>
      </c>
      <c r="G207" s="71" t="n">
        <f aca="false">H207+I207+J207+K207+L207+M207</f>
        <v>701965.26</v>
      </c>
      <c r="H207" s="71" t="n">
        <v>701965.26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111"/>
      <c r="O207" s="77"/>
      <c r="P207" s="77"/>
      <c r="Q207" s="76"/>
      <c r="R207" s="76"/>
      <c r="S207" s="76"/>
      <c r="T207" s="76"/>
      <c r="U207" s="76"/>
      <c r="V207" s="76"/>
    </row>
    <row r="208" s="29" customFormat="true" ht="43.5" hidden="false" customHeight="true" outlineLevel="0" collapsed="false">
      <c r="A208" s="67" t="s">
        <v>171</v>
      </c>
      <c r="B208" s="79" t="s">
        <v>172</v>
      </c>
      <c r="C208" s="69" t="n">
        <v>2021</v>
      </c>
      <c r="D208" s="69" t="n">
        <v>2026</v>
      </c>
      <c r="E208" s="69" t="s">
        <v>134</v>
      </c>
      <c r="F208" s="70" t="s">
        <v>41</v>
      </c>
      <c r="G208" s="71" t="n">
        <f aca="false">G209+G210</f>
        <v>1081417.2</v>
      </c>
      <c r="H208" s="71" t="n">
        <f aca="false">H209+H210</f>
        <v>771044.4</v>
      </c>
      <c r="I208" s="71" t="n">
        <f aca="false">I209+I210</f>
        <v>310372.8</v>
      </c>
      <c r="J208" s="71" t="n">
        <f aca="false">J209</f>
        <v>0</v>
      </c>
      <c r="K208" s="71" t="n">
        <f aca="false">K209</f>
        <v>0</v>
      </c>
      <c r="L208" s="71" t="n">
        <f aca="false">L209</f>
        <v>0</v>
      </c>
      <c r="M208" s="71" t="n">
        <f aca="false">M209</f>
        <v>0</v>
      </c>
      <c r="N208" s="111" t="s">
        <v>137</v>
      </c>
      <c r="O208" s="77" t="s">
        <v>173</v>
      </c>
      <c r="P208" s="77" t="n">
        <v>6483</v>
      </c>
      <c r="Q208" s="76" t="n">
        <v>0</v>
      </c>
      <c r="R208" s="76" t="n">
        <v>0</v>
      </c>
      <c r="S208" s="76" t="n">
        <v>0</v>
      </c>
      <c r="T208" s="76" t="n">
        <v>0</v>
      </c>
      <c r="U208" s="76" t="n">
        <v>0</v>
      </c>
      <c r="V208" s="76" t="n">
        <v>0</v>
      </c>
    </row>
    <row r="209" s="29" customFormat="true" ht="57.75" hidden="false" customHeight="true" outlineLevel="0" collapsed="false">
      <c r="A209" s="67"/>
      <c r="B209" s="79"/>
      <c r="C209" s="69"/>
      <c r="D209" s="69"/>
      <c r="E209" s="69"/>
      <c r="F209" s="70" t="s">
        <v>42</v>
      </c>
      <c r="G209" s="71" t="n">
        <f aca="false">H209+I209+J209+K209+L209+M209</f>
        <v>54070.86</v>
      </c>
      <c r="H209" s="71" t="n">
        <v>38552.22</v>
      </c>
      <c r="I209" s="71" t="n">
        <v>15518.64</v>
      </c>
      <c r="J209" s="71" t="n">
        <v>0</v>
      </c>
      <c r="K209" s="71" t="n">
        <v>0</v>
      </c>
      <c r="L209" s="71" t="n">
        <v>0</v>
      </c>
      <c r="M209" s="71" t="n">
        <v>0</v>
      </c>
      <c r="N209" s="111"/>
      <c r="O209" s="77"/>
      <c r="P209" s="77"/>
      <c r="Q209" s="76"/>
      <c r="R209" s="76"/>
      <c r="S209" s="76"/>
      <c r="T209" s="76"/>
      <c r="U209" s="76"/>
      <c r="V209" s="76"/>
    </row>
    <row r="210" s="29" customFormat="true" ht="34.5" hidden="false" customHeight="true" outlineLevel="0" collapsed="false">
      <c r="A210" s="67"/>
      <c r="B210" s="79"/>
      <c r="C210" s="69"/>
      <c r="D210" s="69"/>
      <c r="E210" s="69"/>
      <c r="F210" s="70" t="s">
        <v>43</v>
      </c>
      <c r="G210" s="71" t="n">
        <f aca="false">H210+I210+J210+K210+L210+M210</f>
        <v>1027346.34</v>
      </c>
      <c r="H210" s="71" t="n">
        <v>732492.18</v>
      </c>
      <c r="I210" s="71" t="n">
        <v>294854.16</v>
      </c>
      <c r="J210" s="71" t="n">
        <v>0</v>
      </c>
      <c r="K210" s="71" t="n">
        <v>0</v>
      </c>
      <c r="L210" s="71" t="n">
        <v>0</v>
      </c>
      <c r="M210" s="71" t="n">
        <v>0</v>
      </c>
      <c r="N210" s="111"/>
      <c r="O210" s="77"/>
      <c r="P210" s="77"/>
      <c r="Q210" s="76"/>
      <c r="R210" s="76"/>
      <c r="S210" s="76"/>
      <c r="T210" s="76"/>
      <c r="U210" s="76"/>
      <c r="V210" s="76"/>
    </row>
    <row r="211" s="29" customFormat="true" ht="85.5" hidden="false" customHeight="true" outlineLevel="0" collapsed="false">
      <c r="A211" s="67" t="s">
        <v>174</v>
      </c>
      <c r="B211" s="79" t="s">
        <v>175</v>
      </c>
      <c r="C211" s="69" t="n">
        <v>2021</v>
      </c>
      <c r="D211" s="69" t="n">
        <v>2026</v>
      </c>
      <c r="E211" s="69" t="s">
        <v>134</v>
      </c>
      <c r="F211" s="70" t="s">
        <v>41</v>
      </c>
      <c r="G211" s="71" t="n">
        <f aca="false">G212+G213</f>
        <v>307763.7</v>
      </c>
      <c r="H211" s="71" t="n">
        <f aca="false">H212+H213</f>
        <v>307763.7</v>
      </c>
      <c r="I211" s="71" t="n">
        <f aca="false">I212</f>
        <v>0</v>
      </c>
      <c r="J211" s="71" t="n">
        <f aca="false">J212</f>
        <v>0</v>
      </c>
      <c r="K211" s="71" t="n">
        <f aca="false">K212</f>
        <v>0</v>
      </c>
      <c r="L211" s="71" t="n">
        <f aca="false">L212</f>
        <v>0</v>
      </c>
      <c r="M211" s="71" t="n">
        <f aca="false">M212</f>
        <v>0</v>
      </c>
      <c r="N211" s="111" t="s">
        <v>137</v>
      </c>
      <c r="O211" s="77" t="s">
        <v>49</v>
      </c>
      <c r="P211" s="77" t="n">
        <v>20</v>
      </c>
      <c r="Q211" s="76" t="n">
        <v>0</v>
      </c>
      <c r="R211" s="76" t="n">
        <v>0</v>
      </c>
      <c r="S211" s="76" t="n">
        <v>0</v>
      </c>
      <c r="T211" s="76" t="n">
        <v>0</v>
      </c>
      <c r="U211" s="76" t="n">
        <v>0</v>
      </c>
      <c r="V211" s="76" t="n">
        <v>0</v>
      </c>
    </row>
    <row r="212" s="29" customFormat="true" ht="63.75" hidden="false" customHeight="true" outlineLevel="0" collapsed="false">
      <c r="A212" s="67"/>
      <c r="B212" s="79"/>
      <c r="C212" s="69"/>
      <c r="D212" s="69"/>
      <c r="E212" s="69"/>
      <c r="F212" s="70" t="s">
        <v>42</v>
      </c>
      <c r="G212" s="71" t="n">
        <f aca="false">H212+I212+J212+K212+L212+M212</f>
        <v>15389.35</v>
      </c>
      <c r="H212" s="71" t="n">
        <v>15389.35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111"/>
      <c r="O212" s="77"/>
      <c r="P212" s="77"/>
      <c r="Q212" s="76"/>
      <c r="R212" s="76"/>
      <c r="S212" s="76"/>
      <c r="T212" s="76"/>
      <c r="U212" s="76"/>
      <c r="V212" s="76"/>
    </row>
    <row r="213" s="29" customFormat="true" ht="30" hidden="false" customHeight="true" outlineLevel="0" collapsed="false">
      <c r="A213" s="67"/>
      <c r="B213" s="79"/>
      <c r="C213" s="69"/>
      <c r="D213" s="69"/>
      <c r="E213" s="69"/>
      <c r="F213" s="70" t="s">
        <v>43</v>
      </c>
      <c r="G213" s="71" t="n">
        <f aca="false">H213+I213+J213+K213+L213+M213</f>
        <v>292374.35</v>
      </c>
      <c r="H213" s="71" t="n">
        <v>292374.35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111"/>
      <c r="O213" s="77"/>
      <c r="P213" s="77"/>
      <c r="Q213" s="76"/>
      <c r="R213" s="76"/>
      <c r="S213" s="76"/>
      <c r="T213" s="76"/>
      <c r="U213" s="76"/>
      <c r="V213" s="76"/>
    </row>
    <row r="214" s="29" customFormat="true" ht="85.5" hidden="false" customHeight="true" outlineLevel="0" collapsed="false">
      <c r="A214" s="67"/>
      <c r="B214" s="79" t="s">
        <v>176</v>
      </c>
      <c r="C214" s="69" t="n">
        <v>2021</v>
      </c>
      <c r="D214" s="69" t="n">
        <v>2026</v>
      </c>
      <c r="E214" s="69" t="s">
        <v>134</v>
      </c>
      <c r="F214" s="70" t="s">
        <v>41</v>
      </c>
      <c r="G214" s="71" t="n">
        <f aca="false">G215+G216</f>
        <v>2043276</v>
      </c>
      <c r="H214" s="71" t="n">
        <f aca="false">H215+H216</f>
        <v>0</v>
      </c>
      <c r="I214" s="71" t="n">
        <f aca="false">I215+I216</f>
        <v>2043276</v>
      </c>
      <c r="J214" s="71" t="n">
        <f aca="false">J215</f>
        <v>0</v>
      </c>
      <c r="K214" s="71" t="n">
        <f aca="false">K215</f>
        <v>0</v>
      </c>
      <c r="L214" s="71" t="n">
        <f aca="false">L215</f>
        <v>0</v>
      </c>
      <c r="M214" s="71" t="n">
        <f aca="false">M215</f>
        <v>0</v>
      </c>
      <c r="N214" s="111" t="s">
        <v>137</v>
      </c>
      <c r="O214" s="77" t="s">
        <v>49</v>
      </c>
      <c r="P214" s="77" t="n">
        <v>0</v>
      </c>
      <c r="Q214" s="76" t="n">
        <v>50</v>
      </c>
      <c r="R214" s="76" t="n">
        <v>0</v>
      </c>
      <c r="S214" s="76" t="n">
        <v>0</v>
      </c>
      <c r="T214" s="76" t="n">
        <v>0</v>
      </c>
      <c r="U214" s="76" t="n">
        <v>0</v>
      </c>
      <c r="V214" s="76" t="n">
        <v>0</v>
      </c>
    </row>
    <row r="215" s="29" customFormat="true" ht="65.25" hidden="false" customHeight="true" outlineLevel="0" collapsed="false">
      <c r="A215" s="67"/>
      <c r="B215" s="79"/>
      <c r="C215" s="69"/>
      <c r="D215" s="69"/>
      <c r="E215" s="69"/>
      <c r="F215" s="70" t="s">
        <v>42</v>
      </c>
      <c r="G215" s="71" t="n">
        <f aca="false">H215+I215+J215+K215+L215+M215</f>
        <v>102163.8</v>
      </c>
      <c r="H215" s="71" t="n">
        <v>0</v>
      </c>
      <c r="I215" s="71" t="n">
        <v>102163.8</v>
      </c>
      <c r="J215" s="71" t="n">
        <v>0</v>
      </c>
      <c r="K215" s="71" t="n">
        <v>0</v>
      </c>
      <c r="L215" s="71" t="n">
        <v>0</v>
      </c>
      <c r="M215" s="71" t="n">
        <v>0</v>
      </c>
      <c r="N215" s="111"/>
      <c r="O215" s="77"/>
      <c r="P215" s="77"/>
      <c r="Q215" s="76"/>
      <c r="R215" s="76"/>
      <c r="S215" s="76"/>
      <c r="T215" s="76"/>
      <c r="U215" s="76"/>
      <c r="V215" s="76"/>
    </row>
    <row r="216" s="29" customFormat="true" ht="51.75" hidden="false" customHeight="true" outlineLevel="0" collapsed="false">
      <c r="A216" s="67"/>
      <c r="B216" s="79"/>
      <c r="C216" s="69"/>
      <c r="D216" s="69"/>
      <c r="E216" s="69"/>
      <c r="F216" s="70" t="s">
        <v>43</v>
      </c>
      <c r="G216" s="71" t="n">
        <f aca="false">H216+I216+J216+K216+L216+M216</f>
        <v>1941112.2</v>
      </c>
      <c r="H216" s="71" t="n">
        <v>0</v>
      </c>
      <c r="I216" s="71" t="n">
        <v>1941112.2</v>
      </c>
      <c r="J216" s="71" t="n">
        <v>0</v>
      </c>
      <c r="K216" s="71" t="n">
        <v>0</v>
      </c>
      <c r="L216" s="71" t="n">
        <v>0</v>
      </c>
      <c r="M216" s="71" t="n">
        <v>0</v>
      </c>
      <c r="N216" s="111"/>
      <c r="O216" s="77"/>
      <c r="P216" s="77"/>
      <c r="Q216" s="76"/>
      <c r="R216" s="76"/>
      <c r="S216" s="76"/>
      <c r="T216" s="76"/>
      <c r="U216" s="76"/>
      <c r="V216" s="76"/>
    </row>
    <row r="217" s="29" customFormat="true" ht="85.5" hidden="false" customHeight="true" outlineLevel="0" collapsed="false">
      <c r="A217" s="67"/>
      <c r="B217" s="79" t="s">
        <v>177</v>
      </c>
      <c r="C217" s="69" t="n">
        <v>2021</v>
      </c>
      <c r="D217" s="69" t="n">
        <v>2026</v>
      </c>
      <c r="E217" s="69" t="s">
        <v>134</v>
      </c>
      <c r="F217" s="70" t="s">
        <v>41</v>
      </c>
      <c r="G217" s="71" t="n">
        <f aca="false">G218+G219</f>
        <v>1868083.2</v>
      </c>
      <c r="H217" s="71" t="n">
        <f aca="false">H218+H219</f>
        <v>0</v>
      </c>
      <c r="I217" s="71" t="n">
        <f aca="false">I218+I219</f>
        <v>1868083.2</v>
      </c>
      <c r="J217" s="71" t="n">
        <f aca="false">J218</f>
        <v>0</v>
      </c>
      <c r="K217" s="71" t="n">
        <f aca="false">K218</f>
        <v>0</v>
      </c>
      <c r="L217" s="71" t="n">
        <f aca="false">L218</f>
        <v>0</v>
      </c>
      <c r="M217" s="71" t="n">
        <f aca="false">M218</f>
        <v>0</v>
      </c>
      <c r="N217" s="111" t="s">
        <v>137</v>
      </c>
      <c r="O217" s="77" t="s">
        <v>49</v>
      </c>
      <c r="P217" s="77" t="n">
        <v>0</v>
      </c>
      <c r="Q217" s="76" t="n">
        <v>50</v>
      </c>
      <c r="R217" s="76" t="n">
        <v>0</v>
      </c>
      <c r="S217" s="76" t="n">
        <v>0</v>
      </c>
      <c r="T217" s="76" t="n">
        <v>0</v>
      </c>
      <c r="U217" s="76" t="n">
        <v>0</v>
      </c>
      <c r="V217" s="76" t="n">
        <v>0</v>
      </c>
    </row>
    <row r="218" s="29" customFormat="true" ht="69.75" hidden="false" customHeight="true" outlineLevel="0" collapsed="false">
      <c r="A218" s="67"/>
      <c r="B218" s="79"/>
      <c r="C218" s="69"/>
      <c r="D218" s="69"/>
      <c r="E218" s="69"/>
      <c r="F218" s="70" t="s">
        <v>42</v>
      </c>
      <c r="G218" s="71" t="n">
        <f aca="false">H218+I218+J218+K218+L218+M218</f>
        <v>93404.16</v>
      </c>
      <c r="H218" s="71" t="n">
        <v>0</v>
      </c>
      <c r="I218" s="71" t="n">
        <v>93404.16</v>
      </c>
      <c r="J218" s="71" t="n">
        <v>0</v>
      </c>
      <c r="K218" s="71" t="n">
        <v>0</v>
      </c>
      <c r="L218" s="71" t="n">
        <v>0</v>
      </c>
      <c r="M218" s="71" t="n">
        <v>0</v>
      </c>
      <c r="N218" s="111"/>
      <c r="O218" s="77"/>
      <c r="P218" s="77"/>
      <c r="Q218" s="76"/>
      <c r="R218" s="76"/>
      <c r="S218" s="76"/>
      <c r="T218" s="76"/>
      <c r="U218" s="76"/>
      <c r="V218" s="76"/>
    </row>
    <row r="219" s="29" customFormat="true" ht="43.5" hidden="false" customHeight="true" outlineLevel="0" collapsed="false">
      <c r="A219" s="67"/>
      <c r="B219" s="79"/>
      <c r="C219" s="69"/>
      <c r="D219" s="69"/>
      <c r="E219" s="69"/>
      <c r="F219" s="70" t="s">
        <v>43</v>
      </c>
      <c r="G219" s="71" t="n">
        <f aca="false">H219+I219+J219+K219+L219+M219</f>
        <v>1774679.04</v>
      </c>
      <c r="H219" s="71" t="n">
        <v>0</v>
      </c>
      <c r="I219" s="71" t="n">
        <v>1774679.04</v>
      </c>
      <c r="J219" s="71" t="n">
        <v>0</v>
      </c>
      <c r="K219" s="71" t="n">
        <v>0</v>
      </c>
      <c r="L219" s="71" t="n">
        <v>0</v>
      </c>
      <c r="M219" s="71" t="n">
        <v>0</v>
      </c>
      <c r="N219" s="111"/>
      <c r="O219" s="77"/>
      <c r="P219" s="77"/>
      <c r="Q219" s="76"/>
      <c r="R219" s="76"/>
      <c r="S219" s="76"/>
      <c r="T219" s="76"/>
      <c r="U219" s="76"/>
      <c r="V219" s="76"/>
    </row>
    <row r="220" s="29" customFormat="true" ht="85.5" hidden="false" customHeight="true" outlineLevel="0" collapsed="false">
      <c r="A220" s="67"/>
      <c r="B220" s="79" t="s">
        <v>178</v>
      </c>
      <c r="C220" s="69" t="n">
        <v>2021</v>
      </c>
      <c r="D220" s="69" t="n">
        <v>2026</v>
      </c>
      <c r="E220" s="69" t="s">
        <v>134</v>
      </c>
      <c r="F220" s="70" t="s">
        <v>41</v>
      </c>
      <c r="G220" s="71" t="n">
        <f aca="false">G221+G222</f>
        <v>2282397.72</v>
      </c>
      <c r="H220" s="71" t="n">
        <f aca="false">H221+H222</f>
        <v>0</v>
      </c>
      <c r="I220" s="71" t="n">
        <f aca="false">I221+I222</f>
        <v>2282397.72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71" t="n">
        <f aca="false">M221</f>
        <v>0</v>
      </c>
      <c r="N220" s="111" t="s">
        <v>137</v>
      </c>
      <c r="O220" s="77" t="s">
        <v>49</v>
      </c>
      <c r="P220" s="77" t="n">
        <v>0</v>
      </c>
      <c r="Q220" s="76" t="n">
        <v>50</v>
      </c>
      <c r="R220" s="76" t="n">
        <v>0</v>
      </c>
      <c r="S220" s="76" t="n">
        <v>0</v>
      </c>
      <c r="T220" s="76" t="n">
        <v>0</v>
      </c>
      <c r="U220" s="76" t="n">
        <v>0</v>
      </c>
      <c r="V220" s="76" t="n">
        <v>0</v>
      </c>
    </row>
    <row r="221" s="29" customFormat="true" ht="63.75" hidden="false" customHeight="true" outlineLevel="0" collapsed="false">
      <c r="A221" s="67"/>
      <c r="B221" s="79"/>
      <c r="C221" s="69"/>
      <c r="D221" s="69"/>
      <c r="E221" s="69"/>
      <c r="F221" s="70" t="s">
        <v>42</v>
      </c>
      <c r="G221" s="71" t="n">
        <f aca="false">H221+I221+J221+K221+L221+M221</f>
        <v>138629.88</v>
      </c>
      <c r="H221" s="71" t="n">
        <v>0</v>
      </c>
      <c r="I221" s="71" t="n">
        <v>138629.88</v>
      </c>
      <c r="J221" s="71" t="n">
        <v>0</v>
      </c>
      <c r="K221" s="71" t="n">
        <v>0</v>
      </c>
      <c r="L221" s="71" t="n">
        <v>0</v>
      </c>
      <c r="M221" s="71" t="n">
        <v>0</v>
      </c>
      <c r="N221" s="111"/>
      <c r="O221" s="77"/>
      <c r="P221" s="77"/>
      <c r="Q221" s="76"/>
      <c r="R221" s="76"/>
      <c r="S221" s="76"/>
      <c r="T221" s="76"/>
      <c r="U221" s="76"/>
      <c r="V221" s="76"/>
    </row>
    <row r="222" s="29" customFormat="true" ht="36" hidden="false" customHeight="true" outlineLevel="0" collapsed="false">
      <c r="A222" s="67"/>
      <c r="B222" s="79"/>
      <c r="C222" s="69"/>
      <c r="D222" s="69"/>
      <c r="E222" s="69"/>
      <c r="F222" s="70" t="s">
        <v>43</v>
      </c>
      <c r="G222" s="71" t="n">
        <f aca="false">H222+I222+J222+K222+L222+M222</f>
        <v>2143767.84</v>
      </c>
      <c r="H222" s="71" t="n">
        <v>0</v>
      </c>
      <c r="I222" s="71" t="n">
        <v>2143767.84</v>
      </c>
      <c r="J222" s="71" t="n">
        <v>0</v>
      </c>
      <c r="K222" s="71" t="n">
        <v>0</v>
      </c>
      <c r="L222" s="71" t="n">
        <v>0</v>
      </c>
      <c r="M222" s="71" t="n">
        <v>0</v>
      </c>
      <c r="N222" s="111"/>
      <c r="O222" s="77"/>
      <c r="P222" s="77"/>
      <c r="Q222" s="76"/>
      <c r="R222" s="76"/>
      <c r="S222" s="76"/>
      <c r="T222" s="76"/>
      <c r="U222" s="76"/>
      <c r="V222" s="76"/>
    </row>
    <row r="223" s="29" customFormat="true" ht="85.5" hidden="false" customHeight="true" outlineLevel="0" collapsed="false">
      <c r="A223" s="67"/>
      <c r="B223" s="79" t="s">
        <v>179</v>
      </c>
      <c r="C223" s="69" t="n">
        <v>2021</v>
      </c>
      <c r="D223" s="69" t="n">
        <v>2026</v>
      </c>
      <c r="E223" s="69" t="s">
        <v>134</v>
      </c>
      <c r="F223" s="70" t="s">
        <v>41</v>
      </c>
      <c r="G223" s="71" t="n">
        <f aca="false">G224+G225</f>
        <v>2422921.2</v>
      </c>
      <c r="H223" s="71" t="n">
        <f aca="false">H224+H225</f>
        <v>0</v>
      </c>
      <c r="I223" s="71" t="n">
        <f aca="false">I224+I225</f>
        <v>2422921.2</v>
      </c>
      <c r="J223" s="71" t="n">
        <f aca="false">J224</f>
        <v>0</v>
      </c>
      <c r="K223" s="71" t="n">
        <f aca="false">K224</f>
        <v>0</v>
      </c>
      <c r="L223" s="71" t="n">
        <f aca="false">L224</f>
        <v>0</v>
      </c>
      <c r="M223" s="71" t="n">
        <f aca="false">M224</f>
        <v>0</v>
      </c>
      <c r="N223" s="111" t="s">
        <v>137</v>
      </c>
      <c r="O223" s="77" t="s">
        <v>49</v>
      </c>
      <c r="P223" s="77" t="n">
        <v>0</v>
      </c>
      <c r="Q223" s="76" t="n">
        <v>50</v>
      </c>
      <c r="R223" s="76" t="n">
        <v>0</v>
      </c>
      <c r="S223" s="76" t="n">
        <v>0</v>
      </c>
      <c r="T223" s="76" t="n">
        <v>0</v>
      </c>
      <c r="U223" s="76" t="n">
        <v>0</v>
      </c>
      <c r="V223" s="76" t="n">
        <v>0</v>
      </c>
    </row>
    <row r="224" s="29" customFormat="true" ht="63" hidden="false" customHeight="true" outlineLevel="0" collapsed="false">
      <c r="A224" s="67"/>
      <c r="B224" s="79"/>
      <c r="C224" s="69"/>
      <c r="D224" s="69"/>
      <c r="E224" s="69"/>
      <c r="F224" s="70" t="s">
        <v>42</v>
      </c>
      <c r="G224" s="71" t="n">
        <f aca="false">H224+I224+J224+K224+L224+M224</f>
        <v>121146.06</v>
      </c>
      <c r="H224" s="71" t="n">
        <v>0</v>
      </c>
      <c r="I224" s="71" t="n">
        <v>121146.06</v>
      </c>
      <c r="J224" s="71" t="n">
        <v>0</v>
      </c>
      <c r="K224" s="71" t="n">
        <v>0</v>
      </c>
      <c r="L224" s="71" t="n">
        <v>0</v>
      </c>
      <c r="M224" s="71" t="n">
        <v>0</v>
      </c>
      <c r="N224" s="111"/>
      <c r="O224" s="77"/>
      <c r="P224" s="77"/>
      <c r="Q224" s="76"/>
      <c r="R224" s="76"/>
      <c r="S224" s="76"/>
      <c r="T224" s="76"/>
      <c r="U224" s="76"/>
      <c r="V224" s="76"/>
    </row>
    <row r="225" s="29" customFormat="true" ht="27.75" hidden="false" customHeight="true" outlineLevel="0" collapsed="false">
      <c r="A225" s="67"/>
      <c r="B225" s="79"/>
      <c r="C225" s="69"/>
      <c r="D225" s="69"/>
      <c r="E225" s="69"/>
      <c r="F225" s="70" t="s">
        <v>43</v>
      </c>
      <c r="G225" s="71" t="n">
        <f aca="false">H225+I225+J225+K225+L225+M225</f>
        <v>2301775.14</v>
      </c>
      <c r="H225" s="71" t="n">
        <v>0</v>
      </c>
      <c r="I225" s="71" t="n">
        <v>2301775.14</v>
      </c>
      <c r="J225" s="71" t="n">
        <v>0</v>
      </c>
      <c r="K225" s="71" t="n">
        <v>0</v>
      </c>
      <c r="L225" s="71" t="n">
        <v>0</v>
      </c>
      <c r="M225" s="71" t="n">
        <v>0</v>
      </c>
      <c r="N225" s="111"/>
      <c r="O225" s="77"/>
      <c r="P225" s="77"/>
      <c r="Q225" s="76"/>
      <c r="R225" s="76"/>
      <c r="S225" s="76"/>
      <c r="T225" s="76"/>
      <c r="U225" s="76"/>
      <c r="V225" s="76"/>
    </row>
    <row r="226" s="29" customFormat="true" ht="85.5" hidden="false" customHeight="true" outlineLevel="0" collapsed="false">
      <c r="A226" s="67"/>
      <c r="B226" s="79" t="s">
        <v>180</v>
      </c>
      <c r="C226" s="69" t="n">
        <v>2021</v>
      </c>
      <c r="D226" s="69" t="n">
        <v>2026</v>
      </c>
      <c r="E226" s="69" t="s">
        <v>134</v>
      </c>
      <c r="F226" s="70" t="s">
        <v>41</v>
      </c>
      <c r="G226" s="71" t="n">
        <f aca="false">G227+G228</f>
        <v>1484692.68</v>
      </c>
      <c r="H226" s="71" t="n">
        <f aca="false">H227+H228</f>
        <v>0</v>
      </c>
      <c r="I226" s="71" t="n">
        <f aca="false">I227+I228</f>
        <v>1484692.68</v>
      </c>
      <c r="J226" s="71" t="n">
        <f aca="false">J227</f>
        <v>0</v>
      </c>
      <c r="K226" s="71" t="n">
        <f aca="false">K227</f>
        <v>0</v>
      </c>
      <c r="L226" s="71" t="n">
        <f aca="false">L227</f>
        <v>0</v>
      </c>
      <c r="M226" s="71" t="n">
        <f aca="false">M227</f>
        <v>0</v>
      </c>
      <c r="N226" s="111" t="s">
        <v>137</v>
      </c>
      <c r="O226" s="77" t="s">
        <v>49</v>
      </c>
      <c r="P226" s="77" t="n">
        <v>0</v>
      </c>
      <c r="Q226" s="76" t="n">
        <v>50</v>
      </c>
      <c r="R226" s="76" t="n">
        <v>0</v>
      </c>
      <c r="S226" s="76" t="n">
        <v>0</v>
      </c>
      <c r="T226" s="76" t="n">
        <v>0</v>
      </c>
      <c r="U226" s="76" t="n">
        <v>0</v>
      </c>
      <c r="V226" s="76" t="n">
        <v>0</v>
      </c>
    </row>
    <row r="227" s="29" customFormat="true" ht="59.25" hidden="false" customHeight="true" outlineLevel="0" collapsed="false">
      <c r="A227" s="67"/>
      <c r="B227" s="79"/>
      <c r="C227" s="69"/>
      <c r="D227" s="69"/>
      <c r="E227" s="69"/>
      <c r="F227" s="70" t="s">
        <v>42</v>
      </c>
      <c r="G227" s="71" t="n">
        <f aca="false">H227+I227+J227+K227+L227+M227</f>
        <v>74070.48</v>
      </c>
      <c r="H227" s="71" t="n">
        <v>0</v>
      </c>
      <c r="I227" s="71" t="n">
        <v>74070.48</v>
      </c>
      <c r="J227" s="71" t="n">
        <v>0</v>
      </c>
      <c r="K227" s="71" t="n">
        <v>0</v>
      </c>
      <c r="L227" s="71" t="n">
        <v>0</v>
      </c>
      <c r="M227" s="71" t="n">
        <v>0</v>
      </c>
      <c r="N227" s="111"/>
      <c r="O227" s="77"/>
      <c r="P227" s="77"/>
      <c r="Q227" s="76"/>
      <c r="R227" s="76"/>
      <c r="S227" s="76"/>
      <c r="T227" s="76"/>
      <c r="U227" s="76"/>
      <c r="V227" s="76"/>
    </row>
    <row r="228" s="29" customFormat="true" ht="36.75" hidden="false" customHeight="true" outlineLevel="0" collapsed="false">
      <c r="A228" s="67"/>
      <c r="B228" s="79"/>
      <c r="C228" s="69"/>
      <c r="D228" s="69"/>
      <c r="E228" s="69"/>
      <c r="F228" s="70" t="s">
        <v>43</v>
      </c>
      <c r="G228" s="71" t="n">
        <f aca="false">H228+I228+J228+K228+L228+M228</f>
        <v>1410622.2</v>
      </c>
      <c r="H228" s="71" t="n">
        <v>0</v>
      </c>
      <c r="I228" s="71" t="n">
        <v>1410622.2</v>
      </c>
      <c r="J228" s="71" t="n">
        <v>0</v>
      </c>
      <c r="K228" s="71" t="n">
        <v>0</v>
      </c>
      <c r="L228" s="71" t="n">
        <v>0</v>
      </c>
      <c r="M228" s="71" t="n">
        <v>0</v>
      </c>
      <c r="N228" s="111"/>
      <c r="O228" s="77"/>
      <c r="P228" s="77"/>
      <c r="Q228" s="76"/>
      <c r="R228" s="76"/>
      <c r="S228" s="76"/>
      <c r="T228" s="76"/>
      <c r="U228" s="76"/>
      <c r="V228" s="76"/>
    </row>
    <row r="229" s="29" customFormat="true" ht="85.5" hidden="false" customHeight="true" outlineLevel="0" collapsed="false">
      <c r="A229" s="67"/>
      <c r="B229" s="79" t="s">
        <v>181</v>
      </c>
      <c r="C229" s="69" t="n">
        <v>2021</v>
      </c>
      <c r="D229" s="69" t="n">
        <v>2026</v>
      </c>
      <c r="E229" s="69" t="s">
        <v>134</v>
      </c>
      <c r="F229" s="70" t="s">
        <v>41</v>
      </c>
      <c r="G229" s="71" t="n">
        <f aca="false">G230+G231</f>
        <v>1415748</v>
      </c>
      <c r="H229" s="71" t="n">
        <f aca="false">H230+H231</f>
        <v>0</v>
      </c>
      <c r="I229" s="71" t="n">
        <f aca="false">I230+I231</f>
        <v>1415748</v>
      </c>
      <c r="J229" s="71" t="n">
        <f aca="false">J230</f>
        <v>0</v>
      </c>
      <c r="K229" s="71" t="n">
        <f aca="false">K230</f>
        <v>0</v>
      </c>
      <c r="L229" s="71" t="n">
        <f aca="false">L230</f>
        <v>0</v>
      </c>
      <c r="M229" s="71" t="n">
        <f aca="false">M230</f>
        <v>0</v>
      </c>
      <c r="N229" s="111" t="s">
        <v>137</v>
      </c>
      <c r="O229" s="77" t="s">
        <v>49</v>
      </c>
      <c r="P229" s="77" t="n">
        <v>0</v>
      </c>
      <c r="Q229" s="76" t="n">
        <v>50</v>
      </c>
      <c r="R229" s="76" t="n">
        <v>0</v>
      </c>
      <c r="S229" s="76" t="n">
        <v>0</v>
      </c>
      <c r="T229" s="76" t="n">
        <v>0</v>
      </c>
      <c r="U229" s="76" t="n">
        <v>0</v>
      </c>
      <c r="V229" s="76" t="n">
        <v>0</v>
      </c>
    </row>
    <row r="230" s="29" customFormat="true" ht="66.75" hidden="false" customHeight="true" outlineLevel="0" collapsed="false">
      <c r="A230" s="67"/>
      <c r="B230" s="79"/>
      <c r="C230" s="69"/>
      <c r="D230" s="69"/>
      <c r="E230" s="69"/>
      <c r="F230" s="70" t="s">
        <v>42</v>
      </c>
      <c r="G230" s="71" t="n">
        <f aca="false">H230+I230+J230+K230+L230+M230</f>
        <v>70787.4</v>
      </c>
      <c r="H230" s="71" t="n">
        <v>0</v>
      </c>
      <c r="I230" s="71" t="n">
        <v>70787.4</v>
      </c>
      <c r="J230" s="71" t="n">
        <v>0</v>
      </c>
      <c r="K230" s="71" t="n">
        <v>0</v>
      </c>
      <c r="L230" s="71" t="n">
        <v>0</v>
      </c>
      <c r="M230" s="71" t="n">
        <v>0</v>
      </c>
      <c r="N230" s="111"/>
      <c r="O230" s="77"/>
      <c r="P230" s="77"/>
      <c r="Q230" s="76"/>
      <c r="R230" s="76"/>
      <c r="S230" s="76"/>
      <c r="T230" s="76"/>
      <c r="U230" s="76"/>
      <c r="V230" s="76"/>
    </row>
    <row r="231" s="29" customFormat="true" ht="29.25" hidden="false" customHeight="true" outlineLevel="0" collapsed="false">
      <c r="A231" s="67"/>
      <c r="B231" s="79"/>
      <c r="C231" s="69"/>
      <c r="D231" s="69"/>
      <c r="E231" s="69"/>
      <c r="F231" s="70" t="s">
        <v>43</v>
      </c>
      <c r="G231" s="71" t="n">
        <f aca="false">H231+I231+J231+K231+L231+M231</f>
        <v>1344960.6</v>
      </c>
      <c r="H231" s="71" t="n">
        <v>0</v>
      </c>
      <c r="I231" s="71" t="n">
        <v>1344960.6</v>
      </c>
      <c r="J231" s="71" t="n">
        <v>0</v>
      </c>
      <c r="K231" s="71" t="n">
        <v>0</v>
      </c>
      <c r="L231" s="71" t="n">
        <v>0</v>
      </c>
      <c r="M231" s="71" t="n">
        <v>0</v>
      </c>
      <c r="N231" s="111"/>
      <c r="O231" s="77"/>
      <c r="P231" s="77"/>
      <c r="Q231" s="76"/>
      <c r="R231" s="76"/>
      <c r="S231" s="76"/>
      <c r="T231" s="76"/>
      <c r="U231" s="76"/>
      <c r="V231" s="76"/>
    </row>
    <row r="232" s="29" customFormat="true" ht="42" hidden="false" customHeight="true" outlineLevel="0" collapsed="false">
      <c r="A232" s="67"/>
      <c r="B232" s="79" t="s">
        <v>182</v>
      </c>
      <c r="C232" s="69" t="n">
        <v>2021</v>
      </c>
      <c r="D232" s="69" t="n">
        <v>2026</v>
      </c>
      <c r="E232" s="69" t="s">
        <v>134</v>
      </c>
      <c r="F232" s="70" t="s">
        <v>41</v>
      </c>
      <c r="G232" s="71" t="n">
        <f aca="false">G233+G234</f>
        <v>669361.2</v>
      </c>
      <c r="H232" s="71" t="n">
        <f aca="false">H233+H234</f>
        <v>0</v>
      </c>
      <c r="I232" s="71" t="n">
        <f aca="false">I233+I234</f>
        <v>669361.2</v>
      </c>
      <c r="J232" s="71" t="n">
        <f aca="false">J233</f>
        <v>0</v>
      </c>
      <c r="K232" s="71" t="n">
        <f aca="false">K233</f>
        <v>0</v>
      </c>
      <c r="L232" s="71" t="n">
        <f aca="false">L233</f>
        <v>0</v>
      </c>
      <c r="M232" s="71" t="n">
        <f aca="false">M233</f>
        <v>0</v>
      </c>
      <c r="N232" s="111" t="s">
        <v>137</v>
      </c>
      <c r="O232" s="77" t="s">
        <v>49</v>
      </c>
      <c r="P232" s="77" t="n">
        <v>0</v>
      </c>
      <c r="Q232" s="76" t="n">
        <v>50</v>
      </c>
      <c r="R232" s="76" t="n">
        <v>0</v>
      </c>
      <c r="S232" s="76" t="n">
        <v>0</v>
      </c>
      <c r="T232" s="76" t="n">
        <v>0</v>
      </c>
      <c r="U232" s="76" t="n">
        <v>0</v>
      </c>
      <c r="V232" s="76" t="n">
        <v>0</v>
      </c>
    </row>
    <row r="233" s="29" customFormat="true" ht="42" hidden="false" customHeight="true" outlineLevel="0" collapsed="false">
      <c r="A233" s="67"/>
      <c r="B233" s="79"/>
      <c r="C233" s="69"/>
      <c r="D233" s="69"/>
      <c r="E233" s="69"/>
      <c r="F233" s="70" t="s">
        <v>42</v>
      </c>
      <c r="G233" s="71" t="n">
        <f aca="false">H233+I233+J233+K233+L233+M233</f>
        <v>33468.06</v>
      </c>
      <c r="H233" s="71" t="n">
        <v>0</v>
      </c>
      <c r="I233" s="71" t="n">
        <v>33468.06</v>
      </c>
      <c r="J233" s="71" t="n">
        <v>0</v>
      </c>
      <c r="K233" s="71" t="n">
        <v>0</v>
      </c>
      <c r="L233" s="71" t="n">
        <v>0</v>
      </c>
      <c r="M233" s="71" t="n">
        <v>0</v>
      </c>
      <c r="N233" s="111"/>
      <c r="O233" s="77"/>
      <c r="P233" s="77"/>
      <c r="Q233" s="76"/>
      <c r="R233" s="76"/>
      <c r="S233" s="76"/>
      <c r="T233" s="76"/>
      <c r="U233" s="76"/>
      <c r="V233" s="76"/>
    </row>
    <row r="234" s="29" customFormat="true" ht="38.25" hidden="false" customHeight="true" outlineLevel="0" collapsed="false">
      <c r="A234" s="67"/>
      <c r="B234" s="79"/>
      <c r="C234" s="69"/>
      <c r="D234" s="69"/>
      <c r="E234" s="69"/>
      <c r="F234" s="70" t="s">
        <v>43</v>
      </c>
      <c r="G234" s="71" t="n">
        <f aca="false">H234+I234+J234+K234+L234+M234</f>
        <v>635893.14</v>
      </c>
      <c r="H234" s="71" t="n">
        <v>0</v>
      </c>
      <c r="I234" s="71" t="n">
        <v>635893.14</v>
      </c>
      <c r="J234" s="71" t="n">
        <v>0</v>
      </c>
      <c r="K234" s="71" t="n">
        <v>0</v>
      </c>
      <c r="L234" s="71" t="n">
        <v>0</v>
      </c>
      <c r="M234" s="71" t="n">
        <v>0</v>
      </c>
      <c r="N234" s="111"/>
      <c r="O234" s="77"/>
      <c r="P234" s="77"/>
      <c r="Q234" s="76"/>
      <c r="R234" s="76"/>
      <c r="S234" s="76"/>
      <c r="T234" s="76"/>
      <c r="U234" s="76"/>
      <c r="V234" s="76"/>
    </row>
    <row r="235" s="29" customFormat="true" ht="85.5" hidden="false" customHeight="true" outlineLevel="0" collapsed="false">
      <c r="A235" s="67"/>
      <c r="B235" s="79" t="s">
        <v>183</v>
      </c>
      <c r="C235" s="69" t="n">
        <v>2021</v>
      </c>
      <c r="D235" s="69" t="n">
        <v>2026</v>
      </c>
      <c r="E235" s="69" t="s">
        <v>134</v>
      </c>
      <c r="F235" s="70" t="s">
        <v>41</v>
      </c>
      <c r="G235" s="71" t="n">
        <f aca="false">G236+G237</f>
        <v>1165600</v>
      </c>
      <c r="H235" s="71" t="n">
        <f aca="false">H236+H237</f>
        <v>0</v>
      </c>
      <c r="I235" s="71" t="n">
        <f aca="false">I236</f>
        <v>715600</v>
      </c>
      <c r="J235" s="71" t="n">
        <f aca="false">J236</f>
        <v>450000</v>
      </c>
      <c r="K235" s="71" t="n">
        <f aca="false">K236</f>
        <v>0</v>
      </c>
      <c r="L235" s="71" t="n">
        <f aca="false">L236</f>
        <v>0</v>
      </c>
      <c r="M235" s="71" t="n">
        <f aca="false">M236</f>
        <v>0</v>
      </c>
      <c r="N235" s="111" t="s">
        <v>137</v>
      </c>
      <c r="O235" s="77" t="s">
        <v>49</v>
      </c>
      <c r="P235" s="77" t="n">
        <v>0</v>
      </c>
      <c r="Q235" s="76" t="n">
        <v>0</v>
      </c>
      <c r="R235" s="76" t="n">
        <v>50</v>
      </c>
      <c r="S235" s="76" t="n">
        <v>0</v>
      </c>
      <c r="T235" s="76" t="n">
        <v>0</v>
      </c>
      <c r="U235" s="76" t="n">
        <v>0</v>
      </c>
      <c r="V235" s="76" t="n">
        <v>0</v>
      </c>
    </row>
    <row r="236" s="29" customFormat="true" ht="85.5" hidden="false" customHeight="true" outlineLevel="0" collapsed="false">
      <c r="A236" s="67"/>
      <c r="B236" s="79"/>
      <c r="C236" s="69"/>
      <c r="D236" s="69"/>
      <c r="E236" s="69"/>
      <c r="F236" s="70" t="s">
        <v>42</v>
      </c>
      <c r="G236" s="71" t="n">
        <f aca="false">H236+I236+J236+K236+L236+M236</f>
        <v>1165600</v>
      </c>
      <c r="H236" s="71" t="n">
        <v>0</v>
      </c>
      <c r="I236" s="71" t="n">
        <v>715600</v>
      </c>
      <c r="J236" s="71" t="n">
        <v>450000</v>
      </c>
      <c r="K236" s="71" t="n">
        <v>0</v>
      </c>
      <c r="L236" s="71" t="n">
        <v>0</v>
      </c>
      <c r="M236" s="71" t="n">
        <v>0</v>
      </c>
      <c r="N236" s="111"/>
      <c r="O236" s="77"/>
      <c r="P236" s="77"/>
      <c r="Q236" s="76"/>
      <c r="R236" s="76"/>
      <c r="S236" s="76"/>
      <c r="T236" s="76"/>
      <c r="U236" s="76"/>
      <c r="V236" s="76"/>
    </row>
    <row r="237" s="29" customFormat="true" ht="41.25" hidden="false" customHeight="true" outlineLevel="0" collapsed="false">
      <c r="A237" s="67"/>
      <c r="B237" s="79"/>
      <c r="C237" s="69"/>
      <c r="D237" s="69"/>
      <c r="E237" s="69"/>
      <c r="F237" s="70" t="s">
        <v>43</v>
      </c>
      <c r="G237" s="71" t="n">
        <f aca="false">H237+I237+J237+K237+L237+M237</f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111"/>
      <c r="O237" s="77"/>
      <c r="P237" s="77"/>
      <c r="Q237" s="76"/>
      <c r="R237" s="76"/>
      <c r="S237" s="76"/>
      <c r="T237" s="76"/>
      <c r="U237" s="76"/>
      <c r="V237" s="76"/>
    </row>
    <row r="238" s="29" customFormat="true" ht="85.5" hidden="false" customHeight="true" outlineLevel="0" collapsed="false">
      <c r="A238" s="67"/>
      <c r="B238" s="79" t="s">
        <v>184</v>
      </c>
      <c r="C238" s="69" t="n">
        <v>2021</v>
      </c>
      <c r="D238" s="69" t="n">
        <v>2026</v>
      </c>
      <c r="E238" s="69" t="s">
        <v>134</v>
      </c>
      <c r="F238" s="70" t="s">
        <v>41</v>
      </c>
      <c r="G238" s="71" t="n">
        <f aca="false">G239+G240</f>
        <v>1232309</v>
      </c>
      <c r="H238" s="71" t="n">
        <f aca="false">H239+H240</f>
        <v>0</v>
      </c>
      <c r="I238" s="71" t="n">
        <f aca="false">I239</f>
        <v>732309</v>
      </c>
      <c r="J238" s="71" t="n">
        <f aca="false">J239</f>
        <v>500000</v>
      </c>
      <c r="K238" s="71" t="n">
        <f aca="false">K239</f>
        <v>0</v>
      </c>
      <c r="L238" s="71" t="n">
        <f aca="false">L239</f>
        <v>0</v>
      </c>
      <c r="M238" s="71" t="n">
        <f aca="false">M239</f>
        <v>0</v>
      </c>
      <c r="N238" s="111" t="s">
        <v>137</v>
      </c>
      <c r="O238" s="77" t="s">
        <v>49</v>
      </c>
      <c r="P238" s="77" t="n">
        <v>0</v>
      </c>
      <c r="Q238" s="76" t="n">
        <v>0</v>
      </c>
      <c r="R238" s="76" t="n">
        <v>50</v>
      </c>
      <c r="S238" s="76" t="n">
        <v>0</v>
      </c>
      <c r="T238" s="76" t="n">
        <v>0</v>
      </c>
      <c r="U238" s="76" t="n">
        <v>0</v>
      </c>
      <c r="V238" s="76" t="n">
        <v>0</v>
      </c>
    </row>
    <row r="239" s="29" customFormat="true" ht="57" hidden="false" customHeight="true" outlineLevel="0" collapsed="false">
      <c r="A239" s="67"/>
      <c r="B239" s="79"/>
      <c r="C239" s="69"/>
      <c r="D239" s="69"/>
      <c r="E239" s="69"/>
      <c r="F239" s="70" t="s">
        <v>42</v>
      </c>
      <c r="G239" s="71" t="n">
        <f aca="false">H239+I239+J239+K239+L239+M239</f>
        <v>1232309</v>
      </c>
      <c r="H239" s="71" t="n">
        <v>0</v>
      </c>
      <c r="I239" s="71" t="n">
        <v>732309</v>
      </c>
      <c r="J239" s="71" t="n">
        <v>500000</v>
      </c>
      <c r="K239" s="71" t="n">
        <v>0</v>
      </c>
      <c r="L239" s="71" t="n">
        <v>0</v>
      </c>
      <c r="M239" s="71" t="n">
        <v>0</v>
      </c>
      <c r="N239" s="111"/>
      <c r="O239" s="77"/>
      <c r="P239" s="77"/>
      <c r="Q239" s="76"/>
      <c r="R239" s="76"/>
      <c r="S239" s="76"/>
      <c r="T239" s="76"/>
      <c r="U239" s="76"/>
      <c r="V239" s="76"/>
    </row>
    <row r="240" s="29" customFormat="true" ht="29.25" hidden="false" customHeight="true" outlineLevel="0" collapsed="false">
      <c r="A240" s="67"/>
      <c r="B240" s="79"/>
      <c r="C240" s="69"/>
      <c r="D240" s="69"/>
      <c r="E240" s="69"/>
      <c r="F240" s="70" t="s">
        <v>43</v>
      </c>
      <c r="G240" s="71" t="n">
        <f aca="false">H240+I240+J240+K240+L240+M240</f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111"/>
      <c r="O240" s="77"/>
      <c r="P240" s="77"/>
      <c r="Q240" s="76"/>
      <c r="R240" s="76"/>
      <c r="S240" s="76"/>
      <c r="T240" s="76"/>
      <c r="U240" s="76"/>
      <c r="V240" s="76"/>
    </row>
    <row r="241" s="29" customFormat="true" ht="25.5" hidden="false" customHeight="true" outlineLevel="0" collapsed="false">
      <c r="A241" s="67"/>
      <c r="B241" s="79" t="s">
        <v>185</v>
      </c>
      <c r="C241" s="69" t="n">
        <v>2021</v>
      </c>
      <c r="D241" s="69" t="n">
        <v>2026</v>
      </c>
      <c r="E241" s="69" t="s">
        <v>134</v>
      </c>
      <c r="F241" s="70" t="s">
        <v>41</v>
      </c>
      <c r="G241" s="71" t="n">
        <f aca="false">G242+G243</f>
        <v>1580000</v>
      </c>
      <c r="H241" s="71" t="n">
        <f aca="false">H242+H243</f>
        <v>0</v>
      </c>
      <c r="I241" s="71" t="n">
        <f aca="false">I242+I243</f>
        <v>158000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  <c r="M241" s="71" t="n">
        <f aca="false">M242</f>
        <v>0</v>
      </c>
      <c r="N241" s="111" t="s">
        <v>137</v>
      </c>
      <c r="O241" s="77" t="s">
        <v>49</v>
      </c>
      <c r="P241" s="77" t="n">
        <v>0</v>
      </c>
      <c r="Q241" s="76" t="n">
        <v>0</v>
      </c>
      <c r="R241" s="76" t="n">
        <v>50</v>
      </c>
      <c r="S241" s="76" t="n">
        <v>0</v>
      </c>
      <c r="T241" s="76" t="n">
        <v>0</v>
      </c>
      <c r="U241" s="76" t="n">
        <v>0</v>
      </c>
      <c r="V241" s="76" t="n">
        <v>0</v>
      </c>
    </row>
    <row r="242" s="29" customFormat="true" ht="25.5" hidden="false" customHeight="true" outlineLevel="0" collapsed="false">
      <c r="A242" s="67"/>
      <c r="B242" s="79"/>
      <c r="C242" s="69"/>
      <c r="D242" s="69"/>
      <c r="E242" s="69"/>
      <c r="F242" s="70" t="s">
        <v>42</v>
      </c>
      <c r="G242" s="71" t="n">
        <f aca="false">H242+I242+J242+K242+L242+M242</f>
        <v>31600</v>
      </c>
      <c r="H242" s="71" t="n">
        <v>0</v>
      </c>
      <c r="I242" s="71" t="n">
        <v>31600</v>
      </c>
      <c r="J242" s="71" t="n">
        <v>0</v>
      </c>
      <c r="K242" s="71" t="n">
        <v>0</v>
      </c>
      <c r="L242" s="71" t="n">
        <v>0</v>
      </c>
      <c r="M242" s="71" t="n">
        <v>0</v>
      </c>
      <c r="N242" s="111"/>
      <c r="O242" s="77"/>
      <c r="P242" s="77"/>
      <c r="Q242" s="76"/>
      <c r="R242" s="76"/>
      <c r="S242" s="76"/>
      <c r="T242" s="76"/>
      <c r="U242" s="76"/>
      <c r="V242" s="76"/>
    </row>
    <row r="243" s="29" customFormat="true" ht="79.5" hidden="false" customHeight="true" outlineLevel="0" collapsed="false">
      <c r="A243" s="67"/>
      <c r="B243" s="79"/>
      <c r="C243" s="69"/>
      <c r="D243" s="69"/>
      <c r="E243" s="69"/>
      <c r="F243" s="70" t="s">
        <v>43</v>
      </c>
      <c r="G243" s="71" t="n">
        <f aca="false">H243+I243+J243+K243+L243+M243</f>
        <v>1548400</v>
      </c>
      <c r="H243" s="71" t="n">
        <v>0</v>
      </c>
      <c r="I243" s="71" t="n">
        <v>1548400</v>
      </c>
      <c r="J243" s="71" t="n">
        <v>0</v>
      </c>
      <c r="K243" s="71" t="n">
        <v>0</v>
      </c>
      <c r="L243" s="71" t="n">
        <v>0</v>
      </c>
      <c r="M243" s="71" t="n">
        <v>0</v>
      </c>
      <c r="N243" s="111"/>
      <c r="O243" s="77"/>
      <c r="P243" s="77"/>
      <c r="Q243" s="76"/>
      <c r="R243" s="76"/>
      <c r="S243" s="76"/>
      <c r="T243" s="76"/>
      <c r="U243" s="76"/>
      <c r="V243" s="76"/>
    </row>
    <row r="244" s="29" customFormat="true" ht="91.5" hidden="false" customHeight="true" outlineLevel="0" collapsed="false">
      <c r="A244" s="112"/>
      <c r="B244" s="113" t="s">
        <v>186</v>
      </c>
      <c r="C244" s="114" t="n">
        <v>2021</v>
      </c>
      <c r="D244" s="114" t="n">
        <v>2026</v>
      </c>
      <c r="E244" s="114" t="s">
        <v>40</v>
      </c>
      <c r="F244" s="115" t="s">
        <v>41</v>
      </c>
      <c r="G244" s="116" t="n">
        <f aca="false">G245+G246</f>
        <v>110000</v>
      </c>
      <c r="H244" s="116" t="n">
        <f aca="false">H245+H246</f>
        <v>0</v>
      </c>
      <c r="I244" s="116" t="n">
        <f aca="false">I245+I246</f>
        <v>0</v>
      </c>
      <c r="J244" s="116" t="n">
        <f aca="false">J245</f>
        <v>110000</v>
      </c>
      <c r="K244" s="116" t="n">
        <f aca="false">K245</f>
        <v>0</v>
      </c>
      <c r="L244" s="116" t="n">
        <f aca="false">L245</f>
        <v>0</v>
      </c>
      <c r="M244" s="116" t="n">
        <f aca="false">M245</f>
        <v>0</v>
      </c>
      <c r="N244" s="117" t="s">
        <v>137</v>
      </c>
      <c r="O244" s="118" t="s">
        <v>49</v>
      </c>
      <c r="P244" s="118" t="n">
        <v>0</v>
      </c>
      <c r="Q244" s="119" t="n">
        <v>0</v>
      </c>
      <c r="R244" s="119" t="n">
        <v>0</v>
      </c>
      <c r="S244" s="119" t="n">
        <v>50</v>
      </c>
      <c r="T244" s="119" t="n">
        <v>0</v>
      </c>
      <c r="U244" s="119" t="n">
        <v>0</v>
      </c>
      <c r="V244" s="119" t="n">
        <v>0</v>
      </c>
    </row>
    <row r="245" s="29" customFormat="true" ht="33" hidden="false" customHeight="true" outlineLevel="0" collapsed="false">
      <c r="A245" s="120"/>
      <c r="B245" s="113"/>
      <c r="C245" s="114"/>
      <c r="D245" s="114"/>
      <c r="E245" s="114"/>
      <c r="F245" s="115" t="s">
        <v>42</v>
      </c>
      <c r="G245" s="116" t="n">
        <f aca="false">H245+I245+J245+K245+L245+M245</f>
        <v>110000</v>
      </c>
      <c r="H245" s="116" t="n">
        <v>0</v>
      </c>
      <c r="I245" s="116" t="n">
        <v>0</v>
      </c>
      <c r="J245" s="116" t="n">
        <v>110000</v>
      </c>
      <c r="K245" s="116" t="n">
        <v>0</v>
      </c>
      <c r="L245" s="116" t="n">
        <v>0</v>
      </c>
      <c r="M245" s="116" t="n">
        <v>0</v>
      </c>
      <c r="N245" s="117"/>
      <c r="O245" s="118"/>
      <c r="P245" s="118"/>
      <c r="Q245" s="119"/>
      <c r="R245" s="119"/>
      <c r="S245" s="119"/>
      <c r="T245" s="119"/>
      <c r="U245" s="119"/>
      <c r="V245" s="119"/>
    </row>
    <row r="246" s="29" customFormat="true" ht="54" hidden="false" customHeight="true" outlineLevel="0" collapsed="false">
      <c r="A246" s="120"/>
      <c r="B246" s="113"/>
      <c r="C246" s="114"/>
      <c r="D246" s="114"/>
      <c r="E246" s="114"/>
      <c r="F246" s="115" t="s">
        <v>43</v>
      </c>
      <c r="G246" s="116" t="n">
        <f aca="false">H246+I246+J246+K246+L246+M246</f>
        <v>0</v>
      </c>
      <c r="H246" s="116" t="n">
        <v>0</v>
      </c>
      <c r="I246" s="116" t="n">
        <v>0</v>
      </c>
      <c r="J246" s="116" t="n">
        <v>0</v>
      </c>
      <c r="K246" s="116" t="n">
        <v>0</v>
      </c>
      <c r="L246" s="116" t="n">
        <v>0</v>
      </c>
      <c r="M246" s="116" t="n">
        <v>0</v>
      </c>
      <c r="N246" s="117"/>
      <c r="O246" s="118"/>
      <c r="P246" s="118"/>
      <c r="Q246" s="119"/>
      <c r="R246" s="119"/>
      <c r="S246" s="119"/>
      <c r="T246" s="119"/>
      <c r="U246" s="119"/>
      <c r="V246" s="119"/>
    </row>
    <row r="247" s="29" customFormat="true" ht="25.5" hidden="false" customHeight="true" outlineLevel="0" collapsed="false">
      <c r="A247" s="120"/>
      <c r="B247" s="113" t="s">
        <v>187</v>
      </c>
      <c r="C247" s="114" t="n">
        <v>2021</v>
      </c>
      <c r="D247" s="114" t="n">
        <v>2026</v>
      </c>
      <c r="E247" s="114" t="s">
        <v>134</v>
      </c>
      <c r="F247" s="115" t="s">
        <v>41</v>
      </c>
      <c r="G247" s="116" t="n">
        <f aca="false">G248+G249</f>
        <v>60000</v>
      </c>
      <c r="H247" s="116" t="n">
        <f aca="false">H248+H249</f>
        <v>0</v>
      </c>
      <c r="I247" s="116" t="n">
        <v>0</v>
      </c>
      <c r="J247" s="116" t="n">
        <f aca="false">J248</f>
        <v>60000</v>
      </c>
      <c r="K247" s="116" t="n">
        <f aca="false">K248</f>
        <v>0</v>
      </c>
      <c r="L247" s="116" t="n">
        <f aca="false">L248</f>
        <v>0</v>
      </c>
      <c r="M247" s="116" t="n">
        <f aca="false">M248</f>
        <v>0</v>
      </c>
      <c r="N247" s="117" t="s">
        <v>137</v>
      </c>
      <c r="O247" s="118" t="s">
        <v>49</v>
      </c>
      <c r="P247" s="118" t="n">
        <v>0</v>
      </c>
      <c r="Q247" s="119" t="n">
        <v>0</v>
      </c>
      <c r="R247" s="119" t="n">
        <v>0</v>
      </c>
      <c r="S247" s="119" t="n">
        <v>50</v>
      </c>
      <c r="T247" s="119" t="n">
        <v>0</v>
      </c>
      <c r="U247" s="119" t="n">
        <v>0</v>
      </c>
      <c r="V247" s="119" t="n">
        <v>0</v>
      </c>
    </row>
    <row r="248" s="29" customFormat="true" ht="25.5" hidden="false" customHeight="true" outlineLevel="0" collapsed="false">
      <c r="A248" s="120"/>
      <c r="B248" s="113"/>
      <c r="C248" s="114"/>
      <c r="D248" s="114"/>
      <c r="E248" s="114"/>
      <c r="F248" s="115" t="s">
        <v>42</v>
      </c>
      <c r="G248" s="116" t="n">
        <f aca="false">H248+I248+J248+K248+L248+M248</f>
        <v>60000</v>
      </c>
      <c r="H248" s="116" t="n">
        <v>0</v>
      </c>
      <c r="I248" s="116" t="n">
        <v>0</v>
      </c>
      <c r="J248" s="116" t="n">
        <v>60000</v>
      </c>
      <c r="K248" s="116" t="n">
        <v>0</v>
      </c>
      <c r="L248" s="116" t="n">
        <v>0</v>
      </c>
      <c r="M248" s="116" t="n">
        <v>0</v>
      </c>
      <c r="N248" s="117"/>
      <c r="O248" s="118"/>
      <c r="P248" s="118"/>
      <c r="Q248" s="119"/>
      <c r="R248" s="119"/>
      <c r="S248" s="119"/>
      <c r="T248" s="119"/>
      <c r="U248" s="119"/>
      <c r="V248" s="119"/>
    </row>
    <row r="249" s="29" customFormat="true" ht="114" hidden="false" customHeight="true" outlineLevel="0" collapsed="false">
      <c r="A249" s="120"/>
      <c r="B249" s="113"/>
      <c r="C249" s="114"/>
      <c r="D249" s="114"/>
      <c r="E249" s="114"/>
      <c r="F249" s="115" t="s">
        <v>43</v>
      </c>
      <c r="G249" s="116" t="n">
        <f aca="false">H249+I249+J249+K249+L249+M249</f>
        <v>0</v>
      </c>
      <c r="H249" s="116" t="n">
        <v>0</v>
      </c>
      <c r="I249" s="116" t="n">
        <v>0</v>
      </c>
      <c r="J249" s="116" t="n">
        <v>0</v>
      </c>
      <c r="K249" s="116" t="n">
        <v>0</v>
      </c>
      <c r="L249" s="116" t="n">
        <v>0</v>
      </c>
      <c r="M249" s="116" t="n">
        <v>0</v>
      </c>
      <c r="N249" s="117"/>
      <c r="O249" s="118"/>
      <c r="P249" s="118"/>
      <c r="Q249" s="119"/>
      <c r="R249" s="119"/>
      <c r="S249" s="119"/>
      <c r="T249" s="119"/>
      <c r="U249" s="119"/>
      <c r="V249" s="119"/>
    </row>
    <row r="250" s="29" customFormat="true" ht="99.75" hidden="false" customHeight="true" outlineLevel="0" collapsed="false">
      <c r="A250" s="120"/>
      <c r="B250" s="113" t="s">
        <v>188</v>
      </c>
      <c r="C250" s="114" t="n">
        <v>2021</v>
      </c>
      <c r="D250" s="114" t="n">
        <v>2026</v>
      </c>
      <c r="E250" s="114" t="s">
        <v>40</v>
      </c>
      <c r="F250" s="115" t="s">
        <v>41</v>
      </c>
      <c r="G250" s="116" t="n">
        <f aca="false">G251+G252</f>
        <v>220000</v>
      </c>
      <c r="H250" s="116" t="n">
        <f aca="false">H251+H252</f>
        <v>0</v>
      </c>
      <c r="I250" s="116" t="n">
        <f aca="false">I251+I252</f>
        <v>0</v>
      </c>
      <c r="J250" s="116" t="n">
        <f aca="false">J251</f>
        <v>220000</v>
      </c>
      <c r="K250" s="116" t="n">
        <f aca="false">K251</f>
        <v>0</v>
      </c>
      <c r="L250" s="116" t="n">
        <f aca="false">L251</f>
        <v>0</v>
      </c>
      <c r="M250" s="116" t="n">
        <f aca="false">M251</f>
        <v>0</v>
      </c>
      <c r="N250" s="117" t="s">
        <v>137</v>
      </c>
      <c r="O250" s="118" t="s">
        <v>49</v>
      </c>
      <c r="P250" s="118" t="n">
        <v>0</v>
      </c>
      <c r="Q250" s="119" t="n">
        <v>0</v>
      </c>
      <c r="R250" s="119" t="n">
        <v>0</v>
      </c>
      <c r="S250" s="119" t="n">
        <v>50</v>
      </c>
      <c r="T250" s="119" t="n">
        <v>0</v>
      </c>
      <c r="U250" s="119" t="n">
        <v>0</v>
      </c>
      <c r="V250" s="119" t="n">
        <v>0</v>
      </c>
    </row>
    <row r="251" s="29" customFormat="true" ht="49.5" hidden="false" customHeight="true" outlineLevel="0" collapsed="false">
      <c r="A251" s="120"/>
      <c r="B251" s="113"/>
      <c r="C251" s="114"/>
      <c r="D251" s="114"/>
      <c r="E251" s="114"/>
      <c r="F251" s="115" t="s">
        <v>42</v>
      </c>
      <c r="G251" s="116" t="n">
        <f aca="false">H251+I251+J251+K251+L251+M251</f>
        <v>220000</v>
      </c>
      <c r="H251" s="116" t="n">
        <v>0</v>
      </c>
      <c r="I251" s="116" t="n">
        <v>0</v>
      </c>
      <c r="J251" s="116" t="n">
        <v>220000</v>
      </c>
      <c r="K251" s="116" t="n">
        <v>0</v>
      </c>
      <c r="L251" s="116" t="n">
        <v>0</v>
      </c>
      <c r="M251" s="116" t="n">
        <v>0</v>
      </c>
      <c r="N251" s="117"/>
      <c r="O251" s="118"/>
      <c r="P251" s="118"/>
      <c r="Q251" s="119"/>
      <c r="R251" s="119"/>
      <c r="S251" s="119"/>
      <c r="T251" s="119"/>
      <c r="U251" s="119"/>
      <c r="V251" s="119"/>
    </row>
    <row r="252" s="29" customFormat="true" ht="38.25" hidden="false" customHeight="true" outlineLevel="0" collapsed="false">
      <c r="A252" s="120"/>
      <c r="B252" s="113"/>
      <c r="C252" s="114"/>
      <c r="D252" s="114"/>
      <c r="E252" s="114"/>
      <c r="F252" s="115" t="s">
        <v>43</v>
      </c>
      <c r="G252" s="116" t="n">
        <f aca="false">H252+I252+J252+K252+L252+M252</f>
        <v>0</v>
      </c>
      <c r="H252" s="116" t="n">
        <v>0</v>
      </c>
      <c r="I252" s="116" t="n">
        <v>0</v>
      </c>
      <c r="J252" s="116" t="n">
        <v>0</v>
      </c>
      <c r="K252" s="116" t="n">
        <v>0</v>
      </c>
      <c r="L252" s="116" t="n">
        <v>0</v>
      </c>
      <c r="M252" s="116" t="n">
        <v>0</v>
      </c>
      <c r="N252" s="117"/>
      <c r="O252" s="118"/>
      <c r="P252" s="118"/>
      <c r="Q252" s="119"/>
      <c r="R252" s="119"/>
      <c r="S252" s="119"/>
      <c r="T252" s="119"/>
      <c r="U252" s="119"/>
      <c r="V252" s="119"/>
    </row>
    <row r="253" s="29" customFormat="true" ht="64.5" hidden="false" customHeight="true" outlineLevel="0" collapsed="false">
      <c r="A253" s="120"/>
      <c r="B253" s="113" t="s">
        <v>189</v>
      </c>
      <c r="C253" s="114" t="n">
        <v>2021</v>
      </c>
      <c r="D253" s="114" t="n">
        <v>2026</v>
      </c>
      <c r="E253" s="114" t="s">
        <v>134</v>
      </c>
      <c r="F253" s="115" t="s">
        <v>41</v>
      </c>
      <c r="G253" s="116" t="n">
        <f aca="false">G254+G255</f>
        <v>50000</v>
      </c>
      <c r="H253" s="116" t="n">
        <f aca="false">H254+H255</f>
        <v>0</v>
      </c>
      <c r="I253" s="116" t="n">
        <f aca="false">I254+I255</f>
        <v>0</v>
      </c>
      <c r="J253" s="116" t="n">
        <f aca="false">J254</f>
        <v>50000</v>
      </c>
      <c r="K253" s="116" t="n">
        <f aca="false">K254</f>
        <v>0</v>
      </c>
      <c r="L253" s="116" t="n">
        <f aca="false">L254</f>
        <v>0</v>
      </c>
      <c r="M253" s="116" t="n">
        <f aca="false">M254</f>
        <v>0</v>
      </c>
      <c r="N253" s="117" t="s">
        <v>137</v>
      </c>
      <c r="O253" s="118" t="s">
        <v>173</v>
      </c>
      <c r="P253" s="118" t="n">
        <v>6483</v>
      </c>
      <c r="Q253" s="119" t="n">
        <v>0</v>
      </c>
      <c r="R253" s="119" t="n">
        <v>0</v>
      </c>
      <c r="S253" s="119" t="n">
        <v>2</v>
      </c>
      <c r="T253" s="119" t="n">
        <v>0</v>
      </c>
      <c r="U253" s="119" t="n">
        <v>0</v>
      </c>
      <c r="V253" s="119" t="n">
        <v>0</v>
      </c>
    </row>
    <row r="254" s="29" customFormat="true" ht="48.75" hidden="false" customHeight="true" outlineLevel="0" collapsed="false">
      <c r="A254" s="120"/>
      <c r="B254" s="113"/>
      <c r="C254" s="114"/>
      <c r="D254" s="114"/>
      <c r="E254" s="114"/>
      <c r="F254" s="115" t="s">
        <v>42</v>
      </c>
      <c r="G254" s="116" t="n">
        <f aca="false">H254+I254+J254+K254+L254+M254</f>
        <v>50000</v>
      </c>
      <c r="H254" s="116" t="n">
        <v>0</v>
      </c>
      <c r="I254" s="116" t="n">
        <v>0</v>
      </c>
      <c r="J254" s="116" t="n">
        <v>50000</v>
      </c>
      <c r="K254" s="116" t="n">
        <v>0</v>
      </c>
      <c r="L254" s="116" t="n">
        <v>0</v>
      </c>
      <c r="M254" s="116" t="n">
        <v>0</v>
      </c>
      <c r="N254" s="117"/>
      <c r="O254" s="118"/>
      <c r="P254" s="118"/>
      <c r="Q254" s="119"/>
      <c r="R254" s="119"/>
      <c r="S254" s="119"/>
      <c r="T254" s="119"/>
      <c r="U254" s="119"/>
      <c r="V254" s="119"/>
    </row>
    <row r="255" s="29" customFormat="true" ht="51.75" hidden="false" customHeight="true" outlineLevel="0" collapsed="false">
      <c r="A255" s="120"/>
      <c r="B255" s="113"/>
      <c r="C255" s="114"/>
      <c r="D255" s="114"/>
      <c r="E255" s="114"/>
      <c r="F255" s="115" t="s">
        <v>43</v>
      </c>
      <c r="G255" s="116" t="n">
        <f aca="false">H255+I255+J255+K255+L255+M255</f>
        <v>0</v>
      </c>
      <c r="H255" s="116" t="n">
        <v>0</v>
      </c>
      <c r="I255" s="116" t="n">
        <v>0</v>
      </c>
      <c r="J255" s="116" t="n">
        <v>0</v>
      </c>
      <c r="K255" s="116" t="n">
        <v>0</v>
      </c>
      <c r="L255" s="116" t="n">
        <v>0</v>
      </c>
      <c r="M255" s="116" t="n">
        <v>0</v>
      </c>
      <c r="N255" s="117"/>
      <c r="O255" s="118"/>
      <c r="P255" s="118"/>
      <c r="Q255" s="119"/>
      <c r="R255" s="119"/>
      <c r="S255" s="119"/>
      <c r="T255" s="119"/>
      <c r="U255" s="119"/>
      <c r="V255" s="119"/>
    </row>
    <row r="256" s="29" customFormat="true" ht="14.25" hidden="false" customHeight="true" outlineLevel="0" collapsed="false">
      <c r="A256" s="121"/>
      <c r="B256" s="122" t="s">
        <v>190</v>
      </c>
      <c r="C256" s="123"/>
      <c r="D256" s="123"/>
      <c r="E256" s="124"/>
      <c r="F256" s="125" t="s">
        <v>41</v>
      </c>
      <c r="G256" s="126" t="n">
        <f aca="false">G257+G258</f>
        <v>120051507.79</v>
      </c>
      <c r="H256" s="126" t="n">
        <f aca="false">H257+H258</f>
        <v>25700352.95</v>
      </c>
      <c r="I256" s="126" t="n">
        <f aca="false">I257+I258</f>
        <v>61462329.15</v>
      </c>
      <c r="J256" s="126" t="n">
        <f aca="false">J257+J258</f>
        <v>8288825.69</v>
      </c>
      <c r="K256" s="126" t="n">
        <f aca="false">K257+K258</f>
        <v>8200000</v>
      </c>
      <c r="L256" s="126" t="n">
        <f aca="false">L257+L258</f>
        <v>8200000</v>
      </c>
      <c r="M256" s="126" t="n">
        <f aca="false">M257+M258</f>
        <v>8200000</v>
      </c>
      <c r="N256" s="127"/>
      <c r="O256" s="127"/>
      <c r="P256" s="127"/>
      <c r="Q256" s="127"/>
      <c r="R256" s="127"/>
      <c r="S256" s="127"/>
      <c r="T256" s="127"/>
      <c r="U256" s="127"/>
      <c r="V256" s="127"/>
    </row>
    <row r="257" s="29" customFormat="true" ht="42" hidden="false" customHeight="true" outlineLevel="0" collapsed="false">
      <c r="A257" s="121"/>
      <c r="B257" s="122"/>
      <c r="C257" s="123"/>
      <c r="D257" s="123"/>
      <c r="E257" s="124"/>
      <c r="F257" s="128" t="s">
        <v>42</v>
      </c>
      <c r="G257" s="129" t="n">
        <f aca="false">G143</f>
        <v>47465455.9</v>
      </c>
      <c r="H257" s="129" t="n">
        <f aca="false">H143</f>
        <v>7161437.27</v>
      </c>
      <c r="I257" s="129" t="n">
        <f aca="false">I143</f>
        <v>7415192.94</v>
      </c>
      <c r="J257" s="129" t="n">
        <f aca="false">J143</f>
        <v>8288825.69</v>
      </c>
      <c r="K257" s="129" t="n">
        <f aca="false">K143</f>
        <v>8200000</v>
      </c>
      <c r="L257" s="129" t="n">
        <f aca="false">L143</f>
        <v>8200000</v>
      </c>
      <c r="M257" s="129" t="n">
        <f aca="false">M143</f>
        <v>8200000</v>
      </c>
      <c r="N257" s="127"/>
      <c r="O257" s="127"/>
      <c r="P257" s="127"/>
      <c r="Q257" s="127"/>
      <c r="R257" s="127"/>
      <c r="S257" s="127"/>
      <c r="T257" s="127"/>
      <c r="U257" s="127"/>
      <c r="V257" s="127"/>
    </row>
    <row r="258" s="29" customFormat="true" ht="24.75" hidden="false" customHeight="true" outlineLevel="0" collapsed="false">
      <c r="A258" s="121"/>
      <c r="B258" s="122"/>
      <c r="C258" s="123"/>
      <c r="D258" s="123"/>
      <c r="E258" s="124"/>
      <c r="F258" s="130" t="s">
        <v>43</v>
      </c>
      <c r="G258" s="131" t="n">
        <f aca="false">G144</f>
        <v>72586051.89</v>
      </c>
      <c r="H258" s="131" t="n">
        <f aca="false">H144</f>
        <v>18538915.68</v>
      </c>
      <c r="I258" s="131" t="n">
        <f aca="false">I144</f>
        <v>54047136.21</v>
      </c>
      <c r="J258" s="131" t="n">
        <f aca="false">J144</f>
        <v>0</v>
      </c>
      <c r="K258" s="131" t="n">
        <f aca="false">K144</f>
        <v>0</v>
      </c>
      <c r="L258" s="131" t="n">
        <f aca="false">L144</f>
        <v>0</v>
      </c>
      <c r="M258" s="131" t="n">
        <f aca="false">M144</f>
        <v>0</v>
      </c>
      <c r="N258" s="127"/>
      <c r="O258" s="127"/>
      <c r="P258" s="127"/>
      <c r="Q258" s="127"/>
      <c r="R258" s="127"/>
      <c r="S258" s="127"/>
      <c r="T258" s="127"/>
      <c r="U258" s="127"/>
      <c r="V258" s="127"/>
    </row>
    <row r="259" s="29" customFormat="true" ht="15" hidden="false" customHeight="true" outlineLevel="0" collapsed="false">
      <c r="A259" s="60" t="s">
        <v>191</v>
      </c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</row>
    <row r="260" s="29" customFormat="true" ht="22.5" hidden="false" customHeight="true" outlineLevel="0" collapsed="false">
      <c r="A260" s="132" t="s">
        <v>192</v>
      </c>
      <c r="B260" s="132"/>
      <c r="C260" s="132"/>
      <c r="D260" s="132"/>
      <c r="E260" s="132"/>
      <c r="F260" s="132"/>
      <c r="G260" s="132"/>
      <c r="H260" s="132"/>
      <c r="I260" s="132"/>
      <c r="J260" s="132"/>
      <c r="K260" s="132"/>
      <c r="L260" s="132"/>
      <c r="M260" s="132"/>
      <c r="N260" s="62" t="s">
        <v>35</v>
      </c>
      <c r="O260" s="62" t="s">
        <v>35</v>
      </c>
      <c r="P260" s="62" t="s">
        <v>35</v>
      </c>
      <c r="Q260" s="62" t="s">
        <v>35</v>
      </c>
      <c r="R260" s="62" t="s">
        <v>35</v>
      </c>
      <c r="S260" s="62" t="s">
        <v>35</v>
      </c>
      <c r="T260" s="62" t="s">
        <v>35</v>
      </c>
      <c r="U260" s="62" t="s">
        <v>35</v>
      </c>
      <c r="V260" s="62" t="s">
        <v>35</v>
      </c>
    </row>
    <row r="261" s="29" customFormat="true" ht="32.25" hidden="false" customHeight="true" outlineLevel="0" collapsed="false">
      <c r="A261" s="23" t="s">
        <v>38</v>
      </c>
      <c r="B261" s="24" t="s">
        <v>193</v>
      </c>
      <c r="C261" s="25" t="n">
        <v>2021</v>
      </c>
      <c r="D261" s="25" t="n">
        <v>2026</v>
      </c>
      <c r="E261" s="25" t="s">
        <v>40</v>
      </c>
      <c r="F261" s="26" t="s">
        <v>41</v>
      </c>
      <c r="G261" s="27" t="n">
        <f aca="false">G264</f>
        <v>9735627.88</v>
      </c>
      <c r="H261" s="27" t="n">
        <f aca="false">H264</f>
        <v>2031733.02</v>
      </c>
      <c r="I261" s="27" t="n">
        <f aca="false">I264</f>
        <v>3067244.61</v>
      </c>
      <c r="J261" s="27" t="n">
        <f aca="false">J264</f>
        <v>2236650.25</v>
      </c>
      <c r="K261" s="27" t="n">
        <f aca="false">K264</f>
        <v>800000</v>
      </c>
      <c r="L261" s="27" t="n">
        <f aca="false">L264</f>
        <v>800000</v>
      </c>
      <c r="M261" s="27" t="n">
        <f aca="false">M264</f>
        <v>800000</v>
      </c>
      <c r="N261" s="28"/>
      <c r="O261" s="28"/>
      <c r="P261" s="28"/>
      <c r="Q261" s="28"/>
      <c r="R261" s="28"/>
      <c r="S261" s="28"/>
      <c r="T261" s="28"/>
      <c r="U261" s="28"/>
      <c r="V261" s="28"/>
    </row>
    <row r="262" s="29" customFormat="true" ht="33" hidden="false" customHeight="true" outlineLevel="0" collapsed="false">
      <c r="A262" s="23"/>
      <c r="B262" s="24"/>
      <c r="C262" s="25"/>
      <c r="D262" s="25"/>
      <c r="E262" s="25"/>
      <c r="F262" s="26" t="s">
        <v>42</v>
      </c>
      <c r="G262" s="27" t="n">
        <f aca="false">G265</f>
        <v>9223865.42</v>
      </c>
      <c r="H262" s="27" t="n">
        <f aca="false">H265</f>
        <v>2031733.02</v>
      </c>
      <c r="I262" s="27" t="n">
        <f aca="false">I265</f>
        <v>2555482.15</v>
      </c>
      <c r="J262" s="27" t="n">
        <f aca="false">J265</f>
        <v>2236650.25</v>
      </c>
      <c r="K262" s="27" t="n">
        <f aca="false">K265</f>
        <v>800000</v>
      </c>
      <c r="L262" s="27" t="n">
        <f aca="false">L265</f>
        <v>800000</v>
      </c>
      <c r="M262" s="27" t="n">
        <f aca="false">M265</f>
        <v>800000</v>
      </c>
      <c r="N262" s="28"/>
      <c r="O262" s="28"/>
      <c r="P262" s="28"/>
      <c r="Q262" s="28"/>
      <c r="R262" s="28"/>
      <c r="S262" s="28"/>
      <c r="T262" s="28"/>
      <c r="U262" s="28"/>
      <c r="V262" s="28"/>
    </row>
    <row r="263" s="29" customFormat="true" ht="37.5" hidden="false" customHeight="true" outlineLevel="0" collapsed="false">
      <c r="A263" s="23"/>
      <c r="B263" s="24"/>
      <c r="C263" s="25"/>
      <c r="D263" s="25"/>
      <c r="E263" s="25"/>
      <c r="F263" s="26" t="s">
        <v>43</v>
      </c>
      <c r="G263" s="27" t="n">
        <f aca="false">G266</f>
        <v>511762.46</v>
      </c>
      <c r="H263" s="27" t="n">
        <f aca="false">H266</f>
        <v>0</v>
      </c>
      <c r="I263" s="27" t="n">
        <f aca="false">I266</f>
        <v>511762.46</v>
      </c>
      <c r="J263" s="27" t="n">
        <f aca="false">J266</f>
        <v>0</v>
      </c>
      <c r="K263" s="27" t="n">
        <f aca="false">K266</f>
        <v>0</v>
      </c>
      <c r="L263" s="27" t="n">
        <f aca="false">L266</f>
        <v>0</v>
      </c>
      <c r="M263" s="27" t="n">
        <f aca="false">M266</f>
        <v>0</v>
      </c>
      <c r="N263" s="28"/>
      <c r="O263" s="28"/>
      <c r="P263" s="28"/>
      <c r="Q263" s="28"/>
      <c r="R263" s="28"/>
      <c r="S263" s="28"/>
      <c r="T263" s="28"/>
      <c r="U263" s="28"/>
      <c r="V263" s="28"/>
    </row>
    <row r="264" s="29" customFormat="true" ht="34.5" hidden="false" customHeight="true" outlineLevel="0" collapsed="false">
      <c r="A264" s="23" t="s">
        <v>44</v>
      </c>
      <c r="B264" s="24" t="s">
        <v>194</v>
      </c>
      <c r="C264" s="25" t="n">
        <v>2021</v>
      </c>
      <c r="D264" s="25" t="n">
        <v>2026</v>
      </c>
      <c r="E264" s="25" t="s">
        <v>90</v>
      </c>
      <c r="F264" s="26" t="s">
        <v>41</v>
      </c>
      <c r="G264" s="27" t="n">
        <f aca="false">G265+G266</f>
        <v>9735627.88</v>
      </c>
      <c r="H264" s="27" t="n">
        <f aca="false">H265+H266</f>
        <v>2031733.02</v>
      </c>
      <c r="I264" s="27" t="n">
        <f aca="false">I265+I266</f>
        <v>3067244.61</v>
      </c>
      <c r="J264" s="27" t="n">
        <f aca="false">J265+J266</f>
        <v>2236650.25</v>
      </c>
      <c r="K264" s="27" t="n">
        <f aca="false">K265+K266</f>
        <v>800000</v>
      </c>
      <c r="L264" s="27" t="n">
        <f aca="false">L265+L266</f>
        <v>800000</v>
      </c>
      <c r="M264" s="27" t="n">
        <f aca="false">M265+M266</f>
        <v>800000</v>
      </c>
      <c r="N264" s="30"/>
      <c r="O264" s="28"/>
      <c r="P264" s="28"/>
      <c r="Q264" s="28"/>
      <c r="R264" s="28"/>
      <c r="S264" s="28"/>
      <c r="T264" s="28"/>
      <c r="U264" s="28"/>
      <c r="V264" s="28"/>
    </row>
    <row r="265" s="29" customFormat="true" ht="33.75" hidden="false" customHeight="true" outlineLevel="0" collapsed="false">
      <c r="A265" s="23"/>
      <c r="B265" s="24"/>
      <c r="C265" s="24"/>
      <c r="D265" s="24"/>
      <c r="E265" s="24"/>
      <c r="F265" s="26" t="s">
        <v>42</v>
      </c>
      <c r="G265" s="27" t="n">
        <f aca="false">G268+G274</f>
        <v>9223865.42</v>
      </c>
      <c r="H265" s="27" t="n">
        <f aca="false">H268+H274</f>
        <v>2031733.02</v>
      </c>
      <c r="I265" s="27" t="n">
        <f aca="false">I268+I274</f>
        <v>2555482.15</v>
      </c>
      <c r="J265" s="27" t="n">
        <f aca="false">J268+J274</f>
        <v>2236650.25</v>
      </c>
      <c r="K265" s="27" t="n">
        <f aca="false">K268+K274</f>
        <v>800000</v>
      </c>
      <c r="L265" s="27" t="n">
        <f aca="false">L268+L274</f>
        <v>800000</v>
      </c>
      <c r="M265" s="27" t="n">
        <f aca="false">M268+M274</f>
        <v>800000</v>
      </c>
      <c r="N265" s="30"/>
      <c r="O265" s="30"/>
      <c r="P265" s="30"/>
      <c r="Q265" s="30"/>
      <c r="R265" s="30"/>
      <c r="S265" s="30"/>
      <c r="T265" s="30"/>
      <c r="U265" s="30"/>
      <c r="V265" s="30"/>
    </row>
    <row r="266" s="29" customFormat="true" ht="27.75" hidden="false" customHeight="true" outlineLevel="0" collapsed="false">
      <c r="A266" s="23"/>
      <c r="B266" s="24"/>
      <c r="C266" s="24"/>
      <c r="D266" s="24"/>
      <c r="E266" s="24"/>
      <c r="F266" s="26" t="s">
        <v>43</v>
      </c>
      <c r="G266" s="27" t="n">
        <f aca="false">G269+G275</f>
        <v>511762.46</v>
      </c>
      <c r="H266" s="27" t="n">
        <f aca="false">H269+H275</f>
        <v>0</v>
      </c>
      <c r="I266" s="27" t="n">
        <f aca="false">I269+I275</f>
        <v>511762.46</v>
      </c>
      <c r="J266" s="27" t="n">
        <f aca="false">J269+J275</f>
        <v>0</v>
      </c>
      <c r="K266" s="27" t="n">
        <f aca="false">K269+K275</f>
        <v>0</v>
      </c>
      <c r="L266" s="27" t="n">
        <f aca="false">L269+L275</f>
        <v>0</v>
      </c>
      <c r="M266" s="27" t="n">
        <f aca="false">M269+M275</f>
        <v>0</v>
      </c>
      <c r="N266" s="30"/>
      <c r="O266" s="30"/>
      <c r="P266" s="30"/>
      <c r="Q266" s="30"/>
      <c r="R266" s="30"/>
      <c r="S266" s="30"/>
      <c r="T266" s="30"/>
      <c r="U266" s="30"/>
      <c r="V266" s="30"/>
    </row>
    <row r="267" s="29" customFormat="true" ht="26.25" hidden="false" customHeight="true" outlineLevel="0" collapsed="false">
      <c r="A267" s="23" t="s">
        <v>46</v>
      </c>
      <c r="B267" s="25" t="s">
        <v>195</v>
      </c>
      <c r="C267" s="25" t="n">
        <v>2021</v>
      </c>
      <c r="D267" s="25" t="n">
        <v>2026</v>
      </c>
      <c r="E267" s="25" t="s">
        <v>40</v>
      </c>
      <c r="F267" s="26" t="s">
        <v>41</v>
      </c>
      <c r="G267" s="31" t="n">
        <f aca="false">G268+G269</f>
        <v>6753931.34</v>
      </c>
      <c r="H267" s="31" t="n">
        <f aca="false">H268+H269</f>
        <v>1289703.05</v>
      </c>
      <c r="I267" s="31" t="n">
        <f aca="false">I268+I269</f>
        <v>2124935.48</v>
      </c>
      <c r="J267" s="31" t="n">
        <f aca="false">J268+J269</f>
        <v>939292.81</v>
      </c>
      <c r="K267" s="31" t="n">
        <f aca="false">K268+K269</f>
        <v>800000</v>
      </c>
      <c r="L267" s="31" t="n">
        <f aca="false">L268+L269</f>
        <v>800000</v>
      </c>
      <c r="M267" s="31" t="n">
        <f aca="false">M268+M269</f>
        <v>800000</v>
      </c>
      <c r="N267" s="32" t="s">
        <v>196</v>
      </c>
      <c r="O267" s="33" t="s">
        <v>69</v>
      </c>
      <c r="P267" s="33" t="n">
        <v>1</v>
      </c>
      <c r="Q267" s="33" t="n">
        <v>0</v>
      </c>
      <c r="R267" s="33" t="n">
        <v>1</v>
      </c>
      <c r="S267" s="33" t="n">
        <v>0</v>
      </c>
      <c r="T267" s="33" t="n">
        <v>0</v>
      </c>
      <c r="U267" s="33" t="n">
        <v>0</v>
      </c>
      <c r="V267" s="33" t="n">
        <v>0</v>
      </c>
    </row>
    <row r="268" s="29" customFormat="true" ht="74.25" hidden="false" customHeight="true" outlineLevel="0" collapsed="false">
      <c r="A268" s="23"/>
      <c r="B268" s="25"/>
      <c r="C268" s="25"/>
      <c r="D268" s="25"/>
      <c r="E268" s="25"/>
      <c r="F268" s="26" t="s">
        <v>42</v>
      </c>
      <c r="G268" s="31" t="n">
        <f aca="false">H268+I268+J268+K268+L268+M268</f>
        <v>6242168.88</v>
      </c>
      <c r="H268" s="31" t="n">
        <v>1289703.05</v>
      </c>
      <c r="I268" s="31" t="n">
        <v>1613173.02</v>
      </c>
      <c r="J268" s="31" t="n">
        <v>939292.81</v>
      </c>
      <c r="K268" s="31" t="n">
        <v>800000</v>
      </c>
      <c r="L268" s="31" t="n">
        <v>800000</v>
      </c>
      <c r="M268" s="31" t="n">
        <v>800000</v>
      </c>
      <c r="N268" s="32"/>
      <c r="O268" s="33"/>
      <c r="P268" s="33"/>
      <c r="Q268" s="33"/>
      <c r="R268" s="33"/>
      <c r="S268" s="33"/>
      <c r="T268" s="33"/>
      <c r="U268" s="33"/>
      <c r="V268" s="33"/>
    </row>
    <row r="269" s="29" customFormat="true" ht="26.25" hidden="false" customHeight="true" outlineLevel="0" collapsed="false">
      <c r="A269" s="23"/>
      <c r="B269" s="25"/>
      <c r="C269" s="25"/>
      <c r="D269" s="25"/>
      <c r="E269" s="25"/>
      <c r="F269" s="26" t="s">
        <v>43</v>
      </c>
      <c r="G269" s="31" t="n">
        <f aca="false">H269+I269+J269+K269+L269+M269</f>
        <v>511762.46</v>
      </c>
      <c r="H269" s="34" t="n">
        <v>0</v>
      </c>
      <c r="I269" s="27" t="n">
        <v>511762.46</v>
      </c>
      <c r="J269" s="27" t="n">
        <v>0</v>
      </c>
      <c r="K269" s="27" t="n">
        <v>0</v>
      </c>
      <c r="L269" s="27" t="n">
        <v>0</v>
      </c>
      <c r="M269" s="27" t="n">
        <v>0</v>
      </c>
      <c r="N269" s="32"/>
      <c r="O269" s="33"/>
      <c r="P269" s="33"/>
      <c r="Q269" s="33"/>
      <c r="R269" s="33"/>
      <c r="S269" s="33"/>
      <c r="T269" s="33"/>
      <c r="U269" s="33"/>
      <c r="V269" s="33"/>
    </row>
    <row r="270" s="29" customFormat="true" ht="18.75" hidden="false" customHeight="true" outlineLevel="0" collapsed="false">
      <c r="A270" s="133" t="s">
        <v>50</v>
      </c>
      <c r="B270" s="134" t="s">
        <v>197</v>
      </c>
      <c r="C270" s="134" t="n">
        <v>2021</v>
      </c>
      <c r="D270" s="134" t="n">
        <v>2026</v>
      </c>
      <c r="E270" s="134" t="s">
        <v>40</v>
      </c>
      <c r="F270" s="135" t="s">
        <v>41</v>
      </c>
      <c r="G270" s="136" t="n">
        <f aca="false">H270+I270+J270+K270+L270+M270</f>
        <v>2285854.8</v>
      </c>
      <c r="H270" s="136" t="n">
        <v>0</v>
      </c>
      <c r="I270" s="136" t="n">
        <v>0</v>
      </c>
      <c r="J270" s="136" t="n">
        <f aca="false">J271+J272</f>
        <v>2285854.8</v>
      </c>
      <c r="K270" s="136" t="n">
        <v>0</v>
      </c>
      <c r="L270" s="136" t="n">
        <v>0</v>
      </c>
      <c r="M270" s="136" t="n">
        <v>0</v>
      </c>
      <c r="N270" s="32"/>
      <c r="O270" s="33"/>
      <c r="P270" s="33"/>
      <c r="Q270" s="33"/>
      <c r="R270" s="33"/>
      <c r="S270" s="33"/>
      <c r="T270" s="33"/>
      <c r="U270" s="33"/>
      <c r="V270" s="33"/>
    </row>
    <row r="271" s="29" customFormat="true" ht="60.75" hidden="false" customHeight="true" outlineLevel="0" collapsed="false">
      <c r="A271" s="133"/>
      <c r="B271" s="134"/>
      <c r="C271" s="134"/>
      <c r="D271" s="134"/>
      <c r="E271" s="134"/>
      <c r="F271" s="135" t="s">
        <v>42</v>
      </c>
      <c r="G271" s="136" t="n">
        <f aca="false">H271+I271+J271+K271+L271+M271</f>
        <v>780865</v>
      </c>
      <c r="H271" s="136" t="n">
        <v>0</v>
      </c>
      <c r="I271" s="136" t="n">
        <v>0</v>
      </c>
      <c r="J271" s="136" t="n">
        <v>780865</v>
      </c>
      <c r="K271" s="136" t="n">
        <v>0</v>
      </c>
      <c r="L271" s="136" t="n">
        <v>0</v>
      </c>
      <c r="M271" s="136" t="n">
        <v>0</v>
      </c>
      <c r="N271" s="32"/>
      <c r="O271" s="33"/>
      <c r="P271" s="33"/>
      <c r="Q271" s="33"/>
      <c r="R271" s="33"/>
      <c r="S271" s="33"/>
      <c r="T271" s="33"/>
      <c r="U271" s="33"/>
      <c r="V271" s="33"/>
    </row>
    <row r="272" s="29" customFormat="true" ht="27" hidden="false" customHeight="true" outlineLevel="0" collapsed="false">
      <c r="A272" s="133"/>
      <c r="B272" s="134"/>
      <c r="C272" s="134"/>
      <c r="D272" s="134"/>
      <c r="E272" s="134"/>
      <c r="F272" s="135" t="s">
        <v>43</v>
      </c>
      <c r="G272" s="136" t="n">
        <f aca="false">J272</f>
        <v>1504989.8</v>
      </c>
      <c r="H272" s="137"/>
      <c r="I272" s="137"/>
      <c r="J272" s="137" t="n">
        <v>1504989.8</v>
      </c>
      <c r="K272" s="137"/>
      <c r="L272" s="137"/>
      <c r="M272" s="137"/>
      <c r="N272" s="32"/>
      <c r="O272" s="33"/>
      <c r="P272" s="33"/>
      <c r="Q272" s="33"/>
      <c r="R272" s="33"/>
      <c r="S272" s="33"/>
      <c r="T272" s="33"/>
      <c r="U272" s="33"/>
      <c r="V272" s="33"/>
    </row>
    <row r="273" s="29" customFormat="true" ht="17.25" hidden="false" customHeight="true" outlineLevel="0" collapsed="false">
      <c r="A273" s="23" t="s">
        <v>50</v>
      </c>
      <c r="B273" s="25" t="s">
        <v>198</v>
      </c>
      <c r="C273" s="25" t="n">
        <v>2021</v>
      </c>
      <c r="D273" s="25" t="n">
        <v>2026</v>
      </c>
      <c r="E273" s="25" t="s">
        <v>40</v>
      </c>
      <c r="F273" s="26" t="s">
        <v>41</v>
      </c>
      <c r="G273" s="31" t="n">
        <f aca="false">G274+G275</f>
        <v>2981696.54</v>
      </c>
      <c r="H273" s="31" t="n">
        <f aca="false">H274+H275</f>
        <v>742029.97</v>
      </c>
      <c r="I273" s="31" t="n">
        <f aca="false">I274+I275</f>
        <v>942309.13</v>
      </c>
      <c r="J273" s="31" t="n">
        <f aca="false">J274+J275</f>
        <v>1297357.44</v>
      </c>
      <c r="K273" s="31" t="n">
        <f aca="false">K274+K275</f>
        <v>0</v>
      </c>
      <c r="L273" s="31" t="n">
        <f aca="false">L274+L275</f>
        <v>0</v>
      </c>
      <c r="M273" s="31" t="n">
        <f aca="false">M274+M275</f>
        <v>0</v>
      </c>
      <c r="N273" s="32"/>
      <c r="O273" s="33"/>
      <c r="P273" s="33"/>
      <c r="Q273" s="33"/>
      <c r="R273" s="33"/>
      <c r="S273" s="33"/>
      <c r="T273" s="33"/>
      <c r="U273" s="33"/>
      <c r="V273" s="33"/>
    </row>
    <row r="274" s="29" customFormat="true" ht="27" hidden="false" customHeight="true" outlineLevel="0" collapsed="false">
      <c r="A274" s="23"/>
      <c r="B274" s="25"/>
      <c r="C274" s="25"/>
      <c r="D274" s="25"/>
      <c r="E274" s="25"/>
      <c r="F274" s="26" t="s">
        <v>42</v>
      </c>
      <c r="G274" s="31" t="n">
        <f aca="false">H274+I274+J274+K274+L274+M274</f>
        <v>2981696.54</v>
      </c>
      <c r="H274" s="31" t="n">
        <v>742029.97</v>
      </c>
      <c r="I274" s="31" t="n">
        <v>942309.13</v>
      </c>
      <c r="J274" s="31" t="n">
        <v>1297357.44</v>
      </c>
      <c r="K274" s="31" t="n">
        <v>0</v>
      </c>
      <c r="L274" s="31" t="n">
        <v>0</v>
      </c>
      <c r="M274" s="31" t="n">
        <v>0</v>
      </c>
      <c r="N274" s="32"/>
      <c r="O274" s="33"/>
      <c r="P274" s="33"/>
      <c r="Q274" s="33"/>
      <c r="R274" s="33"/>
      <c r="S274" s="33"/>
      <c r="T274" s="33"/>
      <c r="U274" s="33"/>
      <c r="V274" s="33"/>
    </row>
    <row r="275" s="29" customFormat="true" ht="70.5" hidden="false" customHeight="true" outlineLevel="0" collapsed="false">
      <c r="A275" s="23"/>
      <c r="B275" s="25"/>
      <c r="C275" s="25"/>
      <c r="D275" s="25"/>
      <c r="E275" s="25"/>
      <c r="F275" s="26" t="s">
        <v>43</v>
      </c>
      <c r="G275" s="31" t="n">
        <f aca="false">H275+I275+J275+K275+L275+M275</f>
        <v>0</v>
      </c>
      <c r="H275" s="27"/>
      <c r="I275" s="27"/>
      <c r="J275" s="27"/>
      <c r="K275" s="27"/>
      <c r="L275" s="27"/>
      <c r="M275" s="27"/>
      <c r="N275" s="32"/>
      <c r="O275" s="33"/>
      <c r="P275" s="33"/>
      <c r="Q275" s="33"/>
      <c r="R275" s="33"/>
      <c r="S275" s="33"/>
      <c r="T275" s="33"/>
      <c r="U275" s="33"/>
      <c r="V275" s="33"/>
    </row>
    <row r="276" s="29" customFormat="true" ht="25.5" hidden="false" customHeight="true" outlineLevel="0" collapsed="false">
      <c r="A276" s="23" t="s">
        <v>62</v>
      </c>
      <c r="B276" s="24" t="s">
        <v>199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1966542.02</v>
      </c>
      <c r="H276" s="31" t="n">
        <f aca="false">H277+H278</f>
        <v>298495.72</v>
      </c>
      <c r="I276" s="31" t="n">
        <f aca="false">I277+I278</f>
        <v>387976.27</v>
      </c>
      <c r="J276" s="31" t="n">
        <f aca="false">J277+J278</f>
        <v>530070.03</v>
      </c>
      <c r="K276" s="31" t="n">
        <f aca="false">K277+K278</f>
        <v>250000</v>
      </c>
      <c r="L276" s="31" t="n">
        <f aca="false">L277+L278</f>
        <v>250000</v>
      </c>
      <c r="M276" s="31" t="n">
        <f aca="false">M277+M278</f>
        <v>250000</v>
      </c>
      <c r="N276" s="28"/>
      <c r="O276" s="28"/>
      <c r="P276" s="28"/>
      <c r="Q276" s="28"/>
      <c r="R276" s="28"/>
      <c r="S276" s="28"/>
      <c r="T276" s="28"/>
      <c r="U276" s="28"/>
      <c r="V276" s="28"/>
    </row>
    <row r="277" s="29" customFormat="true" ht="66.75" hidden="false" customHeight="true" outlineLevel="0" collapsed="false">
      <c r="A277" s="23"/>
      <c r="B277" s="24"/>
      <c r="C277" s="25"/>
      <c r="D277" s="25"/>
      <c r="E277" s="25"/>
      <c r="F277" s="26" t="s">
        <v>42</v>
      </c>
      <c r="G277" s="31" t="n">
        <f aca="false">G280</f>
        <v>1966542.02</v>
      </c>
      <c r="H277" s="31" t="n">
        <f aca="false">H280</f>
        <v>298495.72</v>
      </c>
      <c r="I277" s="31" t="n">
        <f aca="false">I280</f>
        <v>387976.27</v>
      </c>
      <c r="J277" s="31" t="n">
        <f aca="false">J280</f>
        <v>530070.03</v>
      </c>
      <c r="K277" s="31" t="n">
        <f aca="false">K280</f>
        <v>250000</v>
      </c>
      <c r="L277" s="31" t="n">
        <f aca="false">L280</f>
        <v>250000</v>
      </c>
      <c r="M277" s="31" t="n">
        <f aca="false">M280</f>
        <v>250000</v>
      </c>
      <c r="N277" s="28"/>
      <c r="O277" s="28"/>
      <c r="P277" s="28"/>
      <c r="Q277" s="28"/>
      <c r="R277" s="28"/>
      <c r="S277" s="28"/>
      <c r="T277" s="28"/>
      <c r="U277" s="28"/>
      <c r="V277" s="28"/>
    </row>
    <row r="278" s="29" customFormat="true" ht="26.25" hidden="false" customHeight="true" outlineLevel="0" collapsed="false">
      <c r="A278" s="23"/>
      <c r="B278" s="24"/>
      <c r="C278" s="25"/>
      <c r="D278" s="25"/>
      <c r="E278" s="25"/>
      <c r="F278" s="26" t="s">
        <v>43</v>
      </c>
      <c r="G278" s="31" t="n">
        <f aca="false">G281+G290</f>
        <v>0</v>
      </c>
      <c r="H278" s="31" t="n">
        <f aca="false">H281</f>
        <v>0</v>
      </c>
      <c r="I278" s="31" t="n">
        <f aca="false">I281</f>
        <v>0</v>
      </c>
      <c r="J278" s="31" t="n">
        <f aca="false">J281</f>
        <v>0</v>
      </c>
      <c r="K278" s="31" t="n">
        <f aca="false">K281</f>
        <v>0</v>
      </c>
      <c r="L278" s="31" t="n">
        <f aca="false">L281</f>
        <v>0</v>
      </c>
      <c r="M278" s="31" t="n">
        <f aca="false">M281</f>
        <v>0</v>
      </c>
      <c r="N278" s="28"/>
      <c r="O278" s="28"/>
      <c r="P278" s="28"/>
      <c r="Q278" s="28"/>
      <c r="R278" s="28"/>
      <c r="S278" s="28"/>
      <c r="T278" s="28"/>
      <c r="U278" s="28"/>
      <c r="V278" s="28"/>
    </row>
    <row r="279" s="29" customFormat="true" ht="25.5" hidden="false" customHeight="true" outlineLevel="0" collapsed="false">
      <c r="A279" s="23" t="s">
        <v>64</v>
      </c>
      <c r="B279" s="24" t="s">
        <v>200</v>
      </c>
      <c r="C279" s="25" t="n">
        <v>2021</v>
      </c>
      <c r="D279" s="25" t="n">
        <v>2026</v>
      </c>
      <c r="E279" s="25" t="s">
        <v>90</v>
      </c>
      <c r="F279" s="26" t="s">
        <v>41</v>
      </c>
      <c r="G279" s="31" t="n">
        <f aca="false">G280+G281</f>
        <v>1966542.02</v>
      </c>
      <c r="H279" s="31" t="n">
        <f aca="false">H280+H281</f>
        <v>298495.72</v>
      </c>
      <c r="I279" s="31" t="n">
        <f aca="false">I280+I281</f>
        <v>387976.27</v>
      </c>
      <c r="J279" s="31" t="n">
        <f aca="false">J280+J281</f>
        <v>530070.03</v>
      </c>
      <c r="K279" s="31" t="n">
        <f aca="false">K280+K281</f>
        <v>250000</v>
      </c>
      <c r="L279" s="31" t="n">
        <f aca="false">L280+L281</f>
        <v>250000</v>
      </c>
      <c r="M279" s="31" t="n">
        <f aca="false">M280+M281</f>
        <v>250000</v>
      </c>
      <c r="N279" s="28"/>
      <c r="O279" s="28"/>
      <c r="P279" s="28"/>
      <c r="Q279" s="28"/>
      <c r="R279" s="28"/>
      <c r="S279" s="28"/>
      <c r="T279" s="28"/>
      <c r="U279" s="28"/>
      <c r="V279" s="28"/>
    </row>
    <row r="280" s="29" customFormat="true" ht="65.25" hidden="false" customHeight="true" outlineLevel="0" collapsed="false">
      <c r="A280" s="23"/>
      <c r="B280" s="24"/>
      <c r="C280" s="24"/>
      <c r="D280" s="24"/>
      <c r="E280" s="24"/>
      <c r="F280" s="26" t="s">
        <v>42</v>
      </c>
      <c r="G280" s="31" t="n">
        <f aca="false">G286+G289</f>
        <v>1966542.02</v>
      </c>
      <c r="H280" s="31" t="n">
        <f aca="false">H286+H289</f>
        <v>298495.72</v>
      </c>
      <c r="I280" s="31" t="n">
        <f aca="false">I286+I289</f>
        <v>387976.27</v>
      </c>
      <c r="J280" s="31" t="n">
        <f aca="false">J286+J289</f>
        <v>530070.03</v>
      </c>
      <c r="K280" s="31" t="n">
        <f aca="false">K286+K289</f>
        <v>250000</v>
      </c>
      <c r="L280" s="31" t="n">
        <f aca="false">L286+L289</f>
        <v>250000</v>
      </c>
      <c r="M280" s="31" t="n">
        <f aca="false">M286+M289</f>
        <v>250000</v>
      </c>
      <c r="N280" s="28"/>
      <c r="O280" s="28"/>
      <c r="P280" s="28"/>
      <c r="Q280" s="28"/>
      <c r="R280" s="28"/>
      <c r="S280" s="28"/>
      <c r="T280" s="28"/>
      <c r="U280" s="28"/>
      <c r="V280" s="28"/>
    </row>
    <row r="281" s="29" customFormat="true" ht="26.25" hidden="false" customHeight="true" outlineLevel="0" collapsed="false">
      <c r="A281" s="23"/>
      <c r="B281" s="24"/>
      <c r="C281" s="24"/>
      <c r="D281" s="24"/>
      <c r="E281" s="24"/>
      <c r="F281" s="26" t="s">
        <v>43</v>
      </c>
      <c r="G281" s="31" t="n">
        <f aca="false">G284+G287</f>
        <v>0</v>
      </c>
      <c r="H281" s="31" t="n">
        <f aca="false">H284+H287</f>
        <v>0</v>
      </c>
      <c r="I281" s="31" t="n">
        <f aca="false">I284+I287</f>
        <v>0</v>
      </c>
      <c r="J281" s="31" t="n">
        <f aca="false">J284+J287</f>
        <v>0</v>
      </c>
      <c r="K281" s="31" t="n">
        <f aca="false">K284+K287</f>
        <v>0</v>
      </c>
      <c r="L281" s="31" t="n">
        <f aca="false">L284+L287</f>
        <v>0</v>
      </c>
      <c r="M281" s="31" t="n">
        <f aca="false">M284+M287</f>
        <v>0</v>
      </c>
      <c r="N281" s="28"/>
      <c r="O281" s="28"/>
      <c r="P281" s="28"/>
      <c r="Q281" s="28"/>
      <c r="R281" s="28"/>
      <c r="S281" s="28"/>
      <c r="T281" s="28"/>
      <c r="U281" s="28"/>
      <c r="V281" s="28"/>
    </row>
    <row r="282" s="29" customFormat="true" ht="25.5" hidden="true" customHeight="true" outlineLevel="0" collapsed="false">
      <c r="A282" s="23" t="s">
        <v>66</v>
      </c>
      <c r="B282" s="25" t="s">
        <v>201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G283+G284</f>
        <v>0</v>
      </c>
      <c r="H282" s="31" t="n">
        <f aca="false">H283+H284</f>
        <v>0</v>
      </c>
      <c r="I282" s="31" t="n">
        <f aca="false">I283+I284</f>
        <v>0</v>
      </c>
      <c r="J282" s="31" t="n">
        <f aca="false">J283+J284</f>
        <v>0</v>
      </c>
      <c r="K282" s="31" t="n">
        <f aca="false">K283+K284</f>
        <v>0</v>
      </c>
      <c r="L282" s="31" t="n">
        <f aca="false">L283+L284</f>
        <v>0</v>
      </c>
      <c r="M282" s="31" t="n">
        <f aca="false">M283+M284</f>
        <v>0</v>
      </c>
      <c r="N282" s="25" t="s">
        <v>202</v>
      </c>
      <c r="O282" s="28" t="s">
        <v>69</v>
      </c>
      <c r="P282" s="28" t="n">
        <v>125</v>
      </c>
      <c r="Q282" s="28" t="n">
        <v>15</v>
      </c>
      <c r="R282" s="28" t="n">
        <v>18</v>
      </c>
      <c r="S282" s="28" t="n">
        <v>20</v>
      </c>
      <c r="T282" s="28" t="n">
        <v>22</v>
      </c>
      <c r="U282" s="28" t="n">
        <v>24</v>
      </c>
      <c r="V282" s="28" t="n">
        <v>26</v>
      </c>
    </row>
    <row r="283" s="29" customFormat="true" ht="68.25" hidden="true" customHeight="true" outlineLevel="0" collapsed="false">
      <c r="A283" s="23"/>
      <c r="B283" s="25"/>
      <c r="C283" s="25"/>
      <c r="D283" s="25"/>
      <c r="E283" s="25"/>
      <c r="F283" s="26" t="s">
        <v>42</v>
      </c>
      <c r="G283" s="31" t="n">
        <f aca="false">H283+I283+J283+K283+L283+M283</f>
        <v>0</v>
      </c>
      <c r="H283" s="31"/>
      <c r="I283" s="31" t="n">
        <v>0</v>
      </c>
      <c r="J283" s="31" t="n">
        <v>0</v>
      </c>
      <c r="K283" s="31" t="n">
        <v>0</v>
      </c>
      <c r="L283" s="31" t="n">
        <v>0</v>
      </c>
      <c r="M283" s="31" t="n">
        <v>0</v>
      </c>
      <c r="N283" s="25"/>
      <c r="O283" s="28"/>
      <c r="P283" s="28"/>
      <c r="Q283" s="28"/>
      <c r="R283" s="28"/>
      <c r="S283" s="28"/>
      <c r="T283" s="28"/>
      <c r="U283" s="28"/>
      <c r="V283" s="28"/>
    </row>
    <row r="284" s="29" customFormat="true" ht="43.5" hidden="true" customHeight="true" outlineLevel="0" collapsed="false">
      <c r="A284" s="23"/>
      <c r="B284" s="25"/>
      <c r="C284" s="25"/>
      <c r="D284" s="25"/>
      <c r="E284" s="25"/>
      <c r="F284" s="26" t="s">
        <v>43</v>
      </c>
      <c r="G284" s="31" t="n">
        <f aca="false">H284+I284+J284+K284+L284+M284</f>
        <v>0</v>
      </c>
      <c r="H284" s="34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5"/>
      <c r="O284" s="28"/>
      <c r="P284" s="28"/>
      <c r="Q284" s="28"/>
      <c r="R284" s="28"/>
      <c r="S284" s="28"/>
      <c r="T284" s="28"/>
      <c r="U284" s="28"/>
      <c r="V284" s="28"/>
    </row>
    <row r="285" s="29" customFormat="true" ht="24.75" hidden="false" customHeight="true" outlineLevel="0" collapsed="false">
      <c r="A285" s="23" t="s">
        <v>66</v>
      </c>
      <c r="B285" s="25" t="s">
        <v>203</v>
      </c>
      <c r="C285" s="25" t="n">
        <v>2021</v>
      </c>
      <c r="D285" s="25" t="n">
        <v>2026</v>
      </c>
      <c r="E285" s="25" t="s">
        <v>40</v>
      </c>
      <c r="F285" s="26" t="s">
        <v>41</v>
      </c>
      <c r="G285" s="31" t="n">
        <f aca="false">G286+G287</f>
        <v>1434864.6</v>
      </c>
      <c r="H285" s="31" t="n">
        <f aca="false">H286+H287</f>
        <v>141123.8</v>
      </c>
      <c r="I285" s="31" t="n">
        <f aca="false">I286+I287</f>
        <v>227938.8</v>
      </c>
      <c r="J285" s="31" t="n">
        <f aca="false">J286+J287</f>
        <v>315802</v>
      </c>
      <c r="K285" s="31" t="n">
        <f aca="false">K286+K287</f>
        <v>250000</v>
      </c>
      <c r="L285" s="31" t="n">
        <f aca="false">L286+L287</f>
        <v>250000</v>
      </c>
      <c r="M285" s="31" t="n">
        <f aca="false">M286+M287</f>
        <v>250000</v>
      </c>
      <c r="N285" s="30" t="s">
        <v>202</v>
      </c>
      <c r="O285" s="28" t="s">
        <v>69</v>
      </c>
      <c r="P285" s="28" t="n">
        <v>150</v>
      </c>
      <c r="Q285" s="28" t="n">
        <v>25</v>
      </c>
      <c r="R285" s="28" t="n">
        <v>25</v>
      </c>
      <c r="S285" s="28" t="n">
        <v>25</v>
      </c>
      <c r="T285" s="28" t="n">
        <v>25</v>
      </c>
      <c r="U285" s="28" t="n">
        <v>25</v>
      </c>
      <c r="V285" s="28" t="n">
        <v>25</v>
      </c>
    </row>
    <row r="286" s="29" customFormat="true" ht="68.25" hidden="false" customHeight="true" outlineLevel="0" collapsed="false">
      <c r="A286" s="23"/>
      <c r="B286" s="25"/>
      <c r="C286" s="25"/>
      <c r="D286" s="25"/>
      <c r="E286" s="25"/>
      <c r="F286" s="26" t="s">
        <v>42</v>
      </c>
      <c r="G286" s="31" t="n">
        <f aca="false">H286+I286+J286+K286+L286+M286</f>
        <v>1434864.6</v>
      </c>
      <c r="H286" s="31" t="n">
        <v>141123.8</v>
      </c>
      <c r="I286" s="31" t="n">
        <v>227938.8</v>
      </c>
      <c r="J286" s="31" t="n">
        <v>315802</v>
      </c>
      <c r="K286" s="31" t="n">
        <v>250000</v>
      </c>
      <c r="L286" s="31" t="n">
        <v>250000</v>
      </c>
      <c r="M286" s="31" t="n">
        <v>250000</v>
      </c>
      <c r="N286" s="30"/>
      <c r="O286" s="30"/>
      <c r="P286" s="30"/>
      <c r="Q286" s="30"/>
      <c r="R286" s="30"/>
      <c r="S286" s="30"/>
      <c r="T286" s="30"/>
      <c r="U286" s="30"/>
      <c r="V286" s="30"/>
    </row>
    <row r="287" s="29" customFormat="true" ht="26.25" hidden="false" customHeight="true" outlineLevel="0" collapsed="false">
      <c r="A287" s="23"/>
      <c r="B287" s="25"/>
      <c r="C287" s="25"/>
      <c r="D287" s="25"/>
      <c r="E287" s="25"/>
      <c r="F287" s="26" t="s">
        <v>43</v>
      </c>
      <c r="G287" s="31" t="n">
        <f aca="false">H287+I287+J287+K287+L287+M287</f>
        <v>0</v>
      </c>
      <c r="H287" s="27"/>
      <c r="I287" s="27"/>
      <c r="J287" s="27"/>
      <c r="K287" s="27"/>
      <c r="L287" s="27"/>
      <c r="M287" s="27"/>
      <c r="N287" s="30"/>
      <c r="O287" s="30"/>
      <c r="P287" s="30"/>
      <c r="Q287" s="30"/>
      <c r="R287" s="30"/>
      <c r="S287" s="30"/>
      <c r="T287" s="30"/>
      <c r="U287" s="30"/>
      <c r="V287" s="30"/>
    </row>
    <row r="288" s="29" customFormat="true" ht="24.75" hidden="false" customHeight="true" outlineLevel="0" collapsed="false">
      <c r="A288" s="23" t="s">
        <v>70</v>
      </c>
      <c r="B288" s="25" t="s">
        <v>204</v>
      </c>
      <c r="C288" s="25" t="n">
        <v>2021</v>
      </c>
      <c r="D288" s="25" t="n">
        <v>2026</v>
      </c>
      <c r="E288" s="25" t="s">
        <v>90</v>
      </c>
      <c r="F288" s="26" t="s">
        <v>41</v>
      </c>
      <c r="G288" s="31" t="n">
        <f aca="false">G289+G290</f>
        <v>531677.42</v>
      </c>
      <c r="H288" s="31" t="n">
        <f aca="false">H289+H290</f>
        <v>157371.92</v>
      </c>
      <c r="I288" s="31" t="n">
        <f aca="false">I289+I290</f>
        <v>160037.47</v>
      </c>
      <c r="J288" s="31" t="n">
        <f aca="false">J289+J290</f>
        <v>214268.03</v>
      </c>
      <c r="K288" s="31" t="n">
        <f aca="false">K289+K290</f>
        <v>0</v>
      </c>
      <c r="L288" s="31" t="n">
        <f aca="false">L289+L290</f>
        <v>0</v>
      </c>
      <c r="M288" s="31" t="n">
        <f aca="false">M289+M290</f>
        <v>0</v>
      </c>
      <c r="N288" s="25" t="s">
        <v>205</v>
      </c>
      <c r="O288" s="28" t="s">
        <v>49</v>
      </c>
      <c r="P288" s="28" t="n">
        <v>100</v>
      </c>
      <c r="Q288" s="28" t="n">
        <v>100</v>
      </c>
      <c r="R288" s="28" t="n">
        <v>100</v>
      </c>
      <c r="S288" s="28" t="n">
        <v>100</v>
      </c>
      <c r="T288" s="28" t="n">
        <v>100</v>
      </c>
      <c r="U288" s="28" t="n">
        <v>100</v>
      </c>
      <c r="V288" s="28" t="n">
        <v>100</v>
      </c>
    </row>
    <row r="289" s="29" customFormat="true" ht="41.25" hidden="false" customHeight="false" outlineLevel="0" collapsed="false">
      <c r="A289" s="23"/>
      <c r="B289" s="25"/>
      <c r="C289" s="25"/>
      <c r="D289" s="25"/>
      <c r="E289" s="25"/>
      <c r="F289" s="26" t="s">
        <v>42</v>
      </c>
      <c r="G289" s="31" t="n">
        <f aca="false">H289+I289+J289+K289+L289+M289</f>
        <v>531677.42</v>
      </c>
      <c r="H289" s="31" t="n">
        <v>157371.92</v>
      </c>
      <c r="I289" s="31" t="n">
        <v>160037.47</v>
      </c>
      <c r="J289" s="31" t="n">
        <v>214268.03</v>
      </c>
      <c r="K289" s="31" t="n">
        <v>0</v>
      </c>
      <c r="L289" s="31" t="n">
        <v>0</v>
      </c>
      <c r="M289" s="31" t="n">
        <v>0</v>
      </c>
      <c r="N289" s="25"/>
      <c r="O289" s="28"/>
      <c r="P289" s="28"/>
      <c r="Q289" s="28"/>
      <c r="R289" s="28"/>
      <c r="S289" s="28"/>
      <c r="T289" s="28"/>
      <c r="U289" s="28"/>
      <c r="V289" s="28"/>
    </row>
    <row r="290" s="29" customFormat="true" ht="27.75" hidden="false" customHeight="true" outlineLevel="0" collapsed="false">
      <c r="A290" s="23"/>
      <c r="B290" s="25"/>
      <c r="C290" s="25"/>
      <c r="D290" s="25"/>
      <c r="E290" s="25"/>
      <c r="F290" s="26" t="s">
        <v>43</v>
      </c>
      <c r="G290" s="31" t="n">
        <f aca="false">H290+I290+J290+K290+L290+M290</f>
        <v>0</v>
      </c>
      <c r="H290" s="27"/>
      <c r="I290" s="27"/>
      <c r="J290" s="27"/>
      <c r="K290" s="27"/>
      <c r="L290" s="27"/>
      <c r="M290" s="27"/>
      <c r="N290" s="25"/>
      <c r="O290" s="28"/>
      <c r="P290" s="28"/>
      <c r="Q290" s="28"/>
      <c r="R290" s="28"/>
      <c r="S290" s="28"/>
      <c r="T290" s="28"/>
      <c r="U290" s="28"/>
      <c r="V290" s="28"/>
    </row>
    <row r="291" s="29" customFormat="true" ht="16.5" hidden="false" customHeight="true" outlineLevel="0" collapsed="false">
      <c r="A291" s="23" t="s">
        <v>121</v>
      </c>
      <c r="B291" s="24" t="s">
        <v>206</v>
      </c>
      <c r="C291" s="25" t="n">
        <v>2021</v>
      </c>
      <c r="D291" s="25" t="n">
        <v>2026</v>
      </c>
      <c r="E291" s="25" t="s">
        <v>40</v>
      </c>
      <c r="F291" s="26" t="s">
        <v>41</v>
      </c>
      <c r="G291" s="31" t="n">
        <f aca="false">G292+G293</f>
        <v>1239280.86</v>
      </c>
      <c r="H291" s="31" t="n">
        <f aca="false">H292+H293</f>
        <v>510340.87</v>
      </c>
      <c r="I291" s="31" t="n">
        <f aca="false">I292+I293</f>
        <v>28939.99</v>
      </c>
      <c r="J291" s="31" t="n">
        <f aca="false">J292+J293</f>
        <v>100000</v>
      </c>
      <c r="K291" s="31" t="n">
        <f aca="false">K292+K293</f>
        <v>200000</v>
      </c>
      <c r="L291" s="31" t="n">
        <f aca="false">L292+L293</f>
        <v>200000</v>
      </c>
      <c r="M291" s="31" t="n">
        <f aca="false">M292+M293</f>
        <v>200000</v>
      </c>
      <c r="N291" s="28"/>
      <c r="O291" s="28"/>
      <c r="P291" s="28"/>
      <c r="Q291" s="28"/>
      <c r="R291" s="28"/>
      <c r="S291" s="28"/>
      <c r="T291" s="28"/>
      <c r="U291" s="28"/>
      <c r="V291" s="28"/>
    </row>
    <row r="292" s="29" customFormat="true" ht="41.25" hidden="false" customHeight="false" outlineLevel="0" collapsed="false">
      <c r="A292" s="23"/>
      <c r="B292" s="24"/>
      <c r="C292" s="25"/>
      <c r="D292" s="25"/>
      <c r="E292" s="25"/>
      <c r="F292" s="26" t="s">
        <v>42</v>
      </c>
      <c r="G292" s="31" t="n">
        <f aca="false">G295</f>
        <v>1239280.86</v>
      </c>
      <c r="H292" s="31" t="n">
        <f aca="false">H295</f>
        <v>510340.87</v>
      </c>
      <c r="I292" s="31" t="n">
        <f aca="false">I295</f>
        <v>28939.99</v>
      </c>
      <c r="J292" s="31" t="n">
        <f aca="false">J295</f>
        <v>100000</v>
      </c>
      <c r="K292" s="31" t="n">
        <f aca="false">K295</f>
        <v>200000</v>
      </c>
      <c r="L292" s="31" t="n">
        <f aca="false">L295</f>
        <v>200000</v>
      </c>
      <c r="M292" s="31" t="n">
        <f aca="false">M295</f>
        <v>200000</v>
      </c>
      <c r="N292" s="28"/>
      <c r="O292" s="28"/>
      <c r="P292" s="28"/>
      <c r="Q292" s="28"/>
      <c r="R292" s="28"/>
      <c r="S292" s="28"/>
      <c r="T292" s="28"/>
      <c r="U292" s="28"/>
      <c r="V292" s="28"/>
    </row>
    <row r="293" s="29" customFormat="true" ht="71.45" hidden="false" customHeight="true" outlineLevel="0" collapsed="false">
      <c r="A293" s="23"/>
      <c r="B293" s="24"/>
      <c r="C293" s="25"/>
      <c r="D293" s="25"/>
      <c r="E293" s="25"/>
      <c r="F293" s="26" t="s">
        <v>43</v>
      </c>
      <c r="G293" s="31" t="n">
        <f aca="false">G296</f>
        <v>0</v>
      </c>
      <c r="H293" s="31" t="n">
        <f aca="false">H296</f>
        <v>0</v>
      </c>
      <c r="I293" s="31" t="n">
        <f aca="false">I296</f>
        <v>0</v>
      </c>
      <c r="J293" s="31" t="n">
        <f aca="false">J296</f>
        <v>0</v>
      </c>
      <c r="K293" s="31" t="n">
        <f aca="false">K296</f>
        <v>0</v>
      </c>
      <c r="L293" s="31" t="n">
        <f aca="false">L296</f>
        <v>0</v>
      </c>
      <c r="M293" s="31" t="n">
        <f aca="false">M296</f>
        <v>0</v>
      </c>
      <c r="N293" s="28"/>
      <c r="O293" s="28"/>
      <c r="P293" s="28"/>
      <c r="Q293" s="28"/>
      <c r="R293" s="28"/>
      <c r="S293" s="28"/>
      <c r="T293" s="28"/>
      <c r="U293" s="28"/>
      <c r="V293" s="28"/>
    </row>
    <row r="294" s="29" customFormat="true" ht="21" hidden="false" customHeight="true" outlineLevel="0" collapsed="false">
      <c r="A294" s="23" t="s">
        <v>123</v>
      </c>
      <c r="B294" s="24" t="s">
        <v>207</v>
      </c>
      <c r="C294" s="25" t="n">
        <v>2021</v>
      </c>
      <c r="D294" s="25" t="n">
        <v>2026</v>
      </c>
      <c r="E294" s="25" t="s">
        <v>40</v>
      </c>
      <c r="F294" s="26" t="s">
        <v>41</v>
      </c>
      <c r="G294" s="31" t="n">
        <f aca="false">G295+G296</f>
        <v>1239280.86</v>
      </c>
      <c r="H294" s="31" t="n">
        <f aca="false">H295+H296</f>
        <v>510340.87</v>
      </c>
      <c r="I294" s="31" t="n">
        <f aca="false">I295+I296</f>
        <v>28939.99</v>
      </c>
      <c r="J294" s="31" t="n">
        <f aca="false">J295+J296</f>
        <v>100000</v>
      </c>
      <c r="K294" s="31" t="n">
        <f aca="false">K295+K296</f>
        <v>200000</v>
      </c>
      <c r="L294" s="31" t="n">
        <f aca="false">L295+L296</f>
        <v>200000</v>
      </c>
      <c r="M294" s="31" t="n">
        <f aca="false">M295+M296</f>
        <v>200000</v>
      </c>
      <c r="N294" s="28"/>
      <c r="O294" s="28"/>
      <c r="P294" s="28"/>
      <c r="Q294" s="28"/>
      <c r="R294" s="28"/>
      <c r="S294" s="28"/>
      <c r="T294" s="28"/>
      <c r="U294" s="28"/>
      <c r="V294" s="28"/>
    </row>
    <row r="295" s="29" customFormat="true" ht="41.25" hidden="false" customHeight="false" outlineLevel="0" collapsed="false">
      <c r="A295" s="23"/>
      <c r="B295" s="24"/>
      <c r="C295" s="24"/>
      <c r="D295" s="24"/>
      <c r="E295" s="24"/>
      <c r="F295" s="26" t="s">
        <v>42</v>
      </c>
      <c r="G295" s="31" t="n">
        <f aca="false">G298</f>
        <v>1239280.86</v>
      </c>
      <c r="H295" s="31" t="n">
        <f aca="false">H298</f>
        <v>510340.87</v>
      </c>
      <c r="I295" s="31" t="n">
        <f aca="false">I298</f>
        <v>28939.99</v>
      </c>
      <c r="J295" s="31" t="n">
        <f aca="false">J298</f>
        <v>100000</v>
      </c>
      <c r="K295" s="31" t="n">
        <f aca="false">K298</f>
        <v>200000</v>
      </c>
      <c r="L295" s="31" t="n">
        <f aca="false">L298</f>
        <v>200000</v>
      </c>
      <c r="M295" s="31" t="n">
        <f aca="false">M298</f>
        <v>200000</v>
      </c>
      <c r="N295" s="28"/>
      <c r="O295" s="28"/>
      <c r="P295" s="28"/>
      <c r="Q295" s="28"/>
      <c r="R295" s="28"/>
      <c r="S295" s="28"/>
      <c r="T295" s="28"/>
      <c r="U295" s="28"/>
      <c r="V295" s="28"/>
    </row>
    <row r="296" s="29" customFormat="true" ht="48" hidden="false" customHeight="true" outlineLevel="0" collapsed="false">
      <c r="A296" s="23"/>
      <c r="B296" s="24"/>
      <c r="C296" s="24"/>
      <c r="D296" s="24"/>
      <c r="E296" s="24"/>
      <c r="F296" s="26" t="s">
        <v>43</v>
      </c>
      <c r="G296" s="31" t="n">
        <f aca="false">G299</f>
        <v>0</v>
      </c>
      <c r="H296" s="31" t="n">
        <f aca="false">H299</f>
        <v>0</v>
      </c>
      <c r="I296" s="31" t="n">
        <f aca="false">I299</f>
        <v>0</v>
      </c>
      <c r="J296" s="31" t="n">
        <f aca="false">J299</f>
        <v>0</v>
      </c>
      <c r="K296" s="31" t="n">
        <f aca="false">K299</f>
        <v>0</v>
      </c>
      <c r="L296" s="31" t="n">
        <f aca="false">L299</f>
        <v>0</v>
      </c>
      <c r="M296" s="31" t="n">
        <f aca="false">M299</f>
        <v>0</v>
      </c>
      <c r="N296" s="28"/>
      <c r="O296" s="28"/>
      <c r="P296" s="28"/>
      <c r="Q296" s="28"/>
      <c r="R296" s="28"/>
      <c r="S296" s="28"/>
      <c r="T296" s="28"/>
      <c r="U296" s="28"/>
      <c r="V296" s="28"/>
    </row>
    <row r="297" s="29" customFormat="true" ht="12.75" hidden="false" customHeight="true" outlineLevel="0" collapsed="false">
      <c r="A297" s="23" t="s">
        <v>125</v>
      </c>
      <c r="B297" s="25" t="s">
        <v>208</v>
      </c>
      <c r="C297" s="25" t="n">
        <v>2021</v>
      </c>
      <c r="D297" s="25" t="n">
        <v>2026</v>
      </c>
      <c r="E297" s="25" t="s">
        <v>40</v>
      </c>
      <c r="F297" s="26" t="s">
        <v>41</v>
      </c>
      <c r="G297" s="31" t="n">
        <f aca="false">G298+G299</f>
        <v>1239280.86</v>
      </c>
      <c r="H297" s="31" t="n">
        <f aca="false">H298+H299</f>
        <v>510340.87</v>
      </c>
      <c r="I297" s="31" t="n">
        <f aca="false">I298+I299</f>
        <v>28939.99</v>
      </c>
      <c r="J297" s="31" t="n">
        <f aca="false">J298+J299</f>
        <v>100000</v>
      </c>
      <c r="K297" s="31" t="n">
        <f aca="false">K298+K299</f>
        <v>200000</v>
      </c>
      <c r="L297" s="31" t="n">
        <f aca="false">L298+L299</f>
        <v>200000</v>
      </c>
      <c r="M297" s="31" t="n">
        <f aca="false">M298+M299</f>
        <v>200000</v>
      </c>
      <c r="N297" s="25" t="s">
        <v>209</v>
      </c>
      <c r="O297" s="28" t="s">
        <v>91</v>
      </c>
      <c r="P297" s="28" t="n">
        <v>4</v>
      </c>
      <c r="Q297" s="28" t="n">
        <v>4</v>
      </c>
      <c r="R297" s="28" t="n">
        <v>4</v>
      </c>
      <c r="S297" s="28" t="n">
        <v>4</v>
      </c>
      <c r="T297" s="28" t="n">
        <v>4</v>
      </c>
      <c r="U297" s="28" t="n">
        <v>4</v>
      </c>
      <c r="V297" s="28" t="n">
        <v>4</v>
      </c>
    </row>
    <row r="298" s="29" customFormat="true" ht="41.25" hidden="false" customHeight="false" outlineLevel="0" collapsed="false">
      <c r="A298" s="23"/>
      <c r="B298" s="25"/>
      <c r="C298" s="25"/>
      <c r="D298" s="25"/>
      <c r="E298" s="25"/>
      <c r="F298" s="26" t="s">
        <v>42</v>
      </c>
      <c r="G298" s="31" t="n">
        <f aca="false">H298+I298+J298+K298+L298+M298</f>
        <v>1239280.86</v>
      </c>
      <c r="H298" s="31" t="n">
        <v>510340.87</v>
      </c>
      <c r="I298" s="31" t="n">
        <v>28939.99</v>
      </c>
      <c r="J298" s="31" t="n">
        <v>100000</v>
      </c>
      <c r="K298" s="31" t="n">
        <v>200000</v>
      </c>
      <c r="L298" s="31" t="n">
        <v>200000</v>
      </c>
      <c r="M298" s="31" t="n">
        <v>200000</v>
      </c>
      <c r="N298" s="25"/>
      <c r="O298" s="28"/>
      <c r="P298" s="28"/>
      <c r="Q298" s="28"/>
      <c r="R298" s="28"/>
      <c r="S298" s="28"/>
      <c r="T298" s="28"/>
      <c r="U298" s="28"/>
      <c r="V298" s="28"/>
    </row>
    <row r="299" s="29" customFormat="true" ht="50.25" hidden="false" customHeight="true" outlineLevel="0" collapsed="false">
      <c r="A299" s="23"/>
      <c r="B299" s="25"/>
      <c r="C299" s="25"/>
      <c r="D299" s="25"/>
      <c r="E299" s="25"/>
      <c r="F299" s="26" t="s">
        <v>43</v>
      </c>
      <c r="G299" s="31" t="n">
        <f aca="false">H299+I299+J299+K299+L299+M299</f>
        <v>0</v>
      </c>
      <c r="H299" s="34"/>
      <c r="I299" s="27"/>
      <c r="J299" s="27"/>
      <c r="K299" s="27"/>
      <c r="L299" s="27"/>
      <c r="M299" s="27"/>
      <c r="N299" s="25"/>
      <c r="O299" s="28"/>
      <c r="P299" s="28"/>
      <c r="Q299" s="28"/>
      <c r="R299" s="28"/>
      <c r="S299" s="28"/>
      <c r="T299" s="28"/>
      <c r="U299" s="28"/>
      <c r="V299" s="28"/>
    </row>
    <row r="300" s="29" customFormat="true" ht="16.5" hidden="false" customHeight="true" outlineLevel="0" collapsed="false">
      <c r="A300" s="138"/>
      <c r="B300" s="139" t="s">
        <v>210</v>
      </c>
      <c r="C300" s="140"/>
      <c r="D300" s="140"/>
      <c r="E300" s="141"/>
      <c r="F300" s="142" t="s">
        <v>41</v>
      </c>
      <c r="G300" s="143" t="n">
        <f aca="false">G301+G302</f>
        <v>14715543.1</v>
      </c>
      <c r="H300" s="143" t="n">
        <f aca="false">H301+H302</f>
        <v>2840569.61</v>
      </c>
      <c r="I300" s="143" t="n">
        <f aca="false">I301+I302</f>
        <v>3484160.87</v>
      </c>
      <c r="J300" s="143" t="n">
        <f aca="false">J301+J302</f>
        <v>5152575.08</v>
      </c>
      <c r="K300" s="143" t="n">
        <f aca="false">K301+K302</f>
        <v>1250000</v>
      </c>
      <c r="L300" s="143" t="n">
        <f aca="false">L301+L302</f>
        <v>1250000</v>
      </c>
      <c r="M300" s="143" t="n">
        <f aca="false">M301+M302</f>
        <v>1250000</v>
      </c>
      <c r="N300" s="144"/>
      <c r="O300" s="144"/>
      <c r="P300" s="144"/>
      <c r="Q300" s="144"/>
      <c r="R300" s="144"/>
      <c r="S300" s="144"/>
      <c r="T300" s="144"/>
      <c r="U300" s="144"/>
      <c r="V300" s="144"/>
    </row>
    <row r="301" s="29" customFormat="true" ht="41.25" hidden="false" customHeight="false" outlineLevel="0" collapsed="false">
      <c r="A301" s="138"/>
      <c r="B301" s="139"/>
      <c r="C301" s="140"/>
      <c r="D301" s="140"/>
      <c r="E301" s="141"/>
      <c r="F301" s="142" t="s">
        <v>42</v>
      </c>
      <c r="G301" s="143" t="n">
        <f aca="false">H301+I301+J301+K301+L301+M301</f>
        <v>13210553.3</v>
      </c>
      <c r="H301" s="143" t="n">
        <f aca="false">H262+H277+H292</f>
        <v>2840569.61</v>
      </c>
      <c r="I301" s="143" t="n">
        <f aca="false">I262+I277+I292</f>
        <v>2972398.41</v>
      </c>
      <c r="J301" s="143" t="n">
        <f aca="false">J262+J277+J292+J271</f>
        <v>3647585.28</v>
      </c>
      <c r="K301" s="143" t="n">
        <f aca="false">K262+K277+K292</f>
        <v>1250000</v>
      </c>
      <c r="L301" s="143" t="n">
        <f aca="false">L262+L277+L292</f>
        <v>1250000</v>
      </c>
      <c r="M301" s="143" t="n">
        <f aca="false">M262+M277+M292</f>
        <v>1250000</v>
      </c>
      <c r="N301" s="144"/>
      <c r="O301" s="144"/>
      <c r="P301" s="144"/>
      <c r="Q301" s="144"/>
      <c r="R301" s="144"/>
      <c r="S301" s="144"/>
      <c r="T301" s="144"/>
      <c r="U301" s="144"/>
      <c r="V301" s="144"/>
    </row>
    <row r="302" s="29" customFormat="true" ht="24.75" hidden="false" customHeight="false" outlineLevel="0" collapsed="false">
      <c r="A302" s="138"/>
      <c r="B302" s="139"/>
      <c r="C302" s="140"/>
      <c r="D302" s="140"/>
      <c r="E302" s="141"/>
      <c r="F302" s="142" t="s">
        <v>43</v>
      </c>
      <c r="G302" s="143" t="n">
        <f aca="false">G272</f>
        <v>1504989.8</v>
      </c>
      <c r="H302" s="143" t="n">
        <v>0</v>
      </c>
      <c r="I302" s="143" t="n">
        <f aca="false">I275+I260+I170+I269</f>
        <v>511762.46</v>
      </c>
      <c r="J302" s="143" t="n">
        <f aca="false">J272</f>
        <v>1504989.8</v>
      </c>
      <c r="K302" s="143" t="n">
        <f aca="false">K275+K260+K170</f>
        <v>0</v>
      </c>
      <c r="L302" s="143" t="n">
        <f aca="false">L275+L260+L170</f>
        <v>0</v>
      </c>
      <c r="M302" s="143" t="n">
        <f aca="false">M275+M260+M170</f>
        <v>0</v>
      </c>
      <c r="N302" s="144"/>
      <c r="O302" s="144"/>
      <c r="P302" s="144"/>
      <c r="Q302" s="144"/>
      <c r="R302" s="144"/>
      <c r="S302" s="144"/>
      <c r="T302" s="144"/>
      <c r="U302" s="144"/>
      <c r="V302" s="144"/>
    </row>
    <row r="303" s="29" customFormat="true" ht="14.25" hidden="false" customHeight="true" outlineLevel="0" collapsed="false">
      <c r="A303" s="145" t="s">
        <v>211</v>
      </c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</row>
    <row r="304" s="29" customFormat="true" ht="15.75" hidden="false" customHeight="true" outlineLevel="0" collapsed="false">
      <c r="A304" s="132" t="s">
        <v>212</v>
      </c>
      <c r="B304" s="132"/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  <c r="M304" s="132"/>
      <c r="N304" s="146" t="s">
        <v>35</v>
      </c>
      <c r="O304" s="146" t="s">
        <v>35</v>
      </c>
      <c r="P304" s="146" t="s">
        <v>35</v>
      </c>
      <c r="Q304" s="146" t="s">
        <v>35</v>
      </c>
      <c r="R304" s="146" t="s">
        <v>35</v>
      </c>
      <c r="S304" s="146" t="s">
        <v>35</v>
      </c>
      <c r="T304" s="146" t="s">
        <v>35</v>
      </c>
      <c r="U304" s="146" t="s">
        <v>35</v>
      </c>
      <c r="V304" s="146" t="s">
        <v>35</v>
      </c>
      <c r="W304" s="146" t="s">
        <v>35</v>
      </c>
      <c r="X304" s="146" t="s">
        <v>35</v>
      </c>
    </row>
    <row r="305" s="29" customFormat="true" ht="33" hidden="false" customHeight="true" outlineLevel="0" collapsed="false">
      <c r="A305" s="23" t="s">
        <v>38</v>
      </c>
      <c r="B305" s="24" t="s">
        <v>213</v>
      </c>
      <c r="C305" s="25" t="n">
        <v>2021</v>
      </c>
      <c r="D305" s="25" t="n">
        <v>2026</v>
      </c>
      <c r="E305" s="25" t="s">
        <v>40</v>
      </c>
      <c r="F305" s="26" t="s">
        <v>41</v>
      </c>
      <c r="G305" s="147" t="n">
        <f aca="false">G306+G307</f>
        <v>0</v>
      </c>
      <c r="H305" s="147" t="n">
        <f aca="false">H306+H307</f>
        <v>0</v>
      </c>
      <c r="I305" s="147" t="n">
        <f aca="false">I306+I307</f>
        <v>0</v>
      </c>
      <c r="J305" s="147" t="n">
        <f aca="false">J306+J307</f>
        <v>0</v>
      </c>
      <c r="K305" s="147" t="n">
        <f aca="false">K306+K307</f>
        <v>0</v>
      </c>
      <c r="L305" s="147" t="n">
        <f aca="false">L308</f>
        <v>0</v>
      </c>
      <c r="M305" s="147" t="n">
        <f aca="false">M308</f>
        <v>0</v>
      </c>
      <c r="N305" s="147" t="n">
        <f aca="false">N306+N307</f>
        <v>0</v>
      </c>
      <c r="O305" s="28"/>
      <c r="P305" s="28"/>
      <c r="Q305" s="28"/>
      <c r="R305" s="28"/>
      <c r="S305" s="28"/>
      <c r="T305" s="28"/>
      <c r="U305" s="28"/>
      <c r="V305" s="148"/>
      <c r="W305" s="148"/>
      <c r="X305" s="148"/>
    </row>
    <row r="306" s="29" customFormat="true" ht="33" hidden="false" customHeight="true" outlineLevel="0" collapsed="false">
      <c r="A306" s="23"/>
      <c r="B306" s="24"/>
      <c r="C306" s="25"/>
      <c r="D306" s="25"/>
      <c r="E306" s="25"/>
      <c r="F306" s="26" t="s">
        <v>42</v>
      </c>
      <c r="G306" s="147" t="n">
        <f aca="false">J306+K306</f>
        <v>0</v>
      </c>
      <c r="H306" s="147" t="n">
        <f aca="false">H309</f>
        <v>0</v>
      </c>
      <c r="I306" s="147" t="n">
        <f aca="false">I309</f>
        <v>0</v>
      </c>
      <c r="J306" s="147" t="n">
        <v>0</v>
      </c>
      <c r="K306" s="147" t="n">
        <v>0</v>
      </c>
      <c r="L306" s="147" t="n">
        <f aca="false">L309</f>
        <v>0</v>
      </c>
      <c r="M306" s="147" t="n">
        <f aca="false">M309</f>
        <v>0</v>
      </c>
      <c r="N306" s="147"/>
      <c r="O306" s="28"/>
      <c r="P306" s="28"/>
      <c r="Q306" s="28"/>
      <c r="R306" s="28"/>
      <c r="S306" s="28"/>
      <c r="T306" s="28"/>
      <c r="U306" s="28"/>
      <c r="V306" s="148"/>
      <c r="W306" s="148"/>
      <c r="X306" s="148"/>
    </row>
    <row r="307" s="29" customFormat="true" ht="41.25" hidden="false" customHeight="true" outlineLevel="0" collapsed="false">
      <c r="A307" s="23"/>
      <c r="B307" s="24"/>
      <c r="C307" s="25"/>
      <c r="D307" s="25"/>
      <c r="E307" s="25"/>
      <c r="F307" s="26" t="s">
        <v>43</v>
      </c>
      <c r="G307" s="147" t="n">
        <f aca="false">G310</f>
        <v>0</v>
      </c>
      <c r="H307" s="147" t="n">
        <f aca="false">H310</f>
        <v>0</v>
      </c>
      <c r="I307" s="147" t="n">
        <f aca="false">I310</f>
        <v>0</v>
      </c>
      <c r="J307" s="147" t="n">
        <f aca="false">J310</f>
        <v>0</v>
      </c>
      <c r="K307" s="147" t="n">
        <v>0</v>
      </c>
      <c r="L307" s="147"/>
      <c r="M307" s="147"/>
      <c r="N307" s="147"/>
      <c r="O307" s="28"/>
      <c r="P307" s="28"/>
      <c r="Q307" s="28"/>
      <c r="R307" s="28"/>
      <c r="S307" s="28"/>
      <c r="T307" s="28"/>
      <c r="U307" s="28"/>
      <c r="V307" s="148"/>
      <c r="W307" s="148"/>
      <c r="X307" s="148"/>
    </row>
    <row r="308" s="29" customFormat="true" ht="33" hidden="false" customHeight="true" outlineLevel="0" collapsed="false">
      <c r="A308" s="23" t="s">
        <v>44</v>
      </c>
      <c r="B308" s="24" t="s">
        <v>214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49" t="n">
        <f aca="false">G311+G314</f>
        <v>0</v>
      </c>
      <c r="H308" s="149" t="n">
        <f aca="false">H311+H314</f>
        <v>0</v>
      </c>
      <c r="I308" s="149" t="n">
        <f aca="false">I311+I314</f>
        <v>0</v>
      </c>
      <c r="J308" s="149" t="n">
        <f aca="false">J311+J314</f>
        <v>0</v>
      </c>
      <c r="K308" s="149" t="n">
        <f aca="false">K311+K314</f>
        <v>0</v>
      </c>
      <c r="L308" s="149" t="n">
        <f aca="false">L311</f>
        <v>0</v>
      </c>
      <c r="M308" s="149" t="n">
        <f aca="false">M311</f>
        <v>0</v>
      </c>
      <c r="N308" s="149"/>
      <c r="O308" s="30"/>
      <c r="P308" s="28"/>
      <c r="Q308" s="28"/>
      <c r="R308" s="28"/>
      <c r="S308" s="28"/>
      <c r="T308" s="28"/>
      <c r="U308" s="28"/>
      <c r="V308" s="28"/>
      <c r="W308" s="148"/>
    </row>
    <row r="309" s="29" customFormat="true" ht="33" hidden="false" customHeight="true" outlineLevel="0" collapsed="false">
      <c r="A309" s="23"/>
      <c r="B309" s="24"/>
      <c r="C309" s="24"/>
      <c r="D309" s="24"/>
      <c r="E309" s="24"/>
      <c r="F309" s="26" t="s">
        <v>42</v>
      </c>
      <c r="G309" s="149" t="n">
        <f aca="false">G312+G315</f>
        <v>0</v>
      </c>
      <c r="H309" s="149" t="n">
        <f aca="false">H312+H315</f>
        <v>0</v>
      </c>
      <c r="I309" s="149" t="n">
        <f aca="false">I312+I315</f>
        <v>0</v>
      </c>
      <c r="J309" s="149" t="n">
        <f aca="false">J312+J315</f>
        <v>0</v>
      </c>
      <c r="K309" s="149" t="n">
        <v>0</v>
      </c>
      <c r="L309" s="149" t="n">
        <f aca="false">L312</f>
        <v>0</v>
      </c>
      <c r="M309" s="149" t="n">
        <f aca="false">M312</f>
        <v>0</v>
      </c>
      <c r="N309" s="149"/>
      <c r="O309" s="30"/>
      <c r="P309" s="30"/>
      <c r="Q309" s="30"/>
      <c r="R309" s="30"/>
      <c r="S309" s="30"/>
      <c r="T309" s="30"/>
      <c r="U309" s="30"/>
      <c r="V309" s="28"/>
      <c r="W309" s="148"/>
    </row>
    <row r="310" s="29" customFormat="true" ht="46.5" hidden="false" customHeight="true" outlineLevel="0" collapsed="false">
      <c r="A310" s="23"/>
      <c r="B310" s="24"/>
      <c r="C310" s="24"/>
      <c r="D310" s="24"/>
      <c r="E310" s="24"/>
      <c r="F310" s="26" t="s">
        <v>43</v>
      </c>
      <c r="G310" s="149" t="n">
        <f aca="false">G313+G316</f>
        <v>0</v>
      </c>
      <c r="H310" s="149" t="n">
        <f aca="false">H313+H316+H312</f>
        <v>0</v>
      </c>
      <c r="I310" s="149" t="n">
        <f aca="false">I313+I316</f>
        <v>0</v>
      </c>
      <c r="J310" s="149" t="n">
        <f aca="false">J313+J316</f>
        <v>0</v>
      </c>
      <c r="K310" s="149" t="n">
        <f aca="false">K313+K316</f>
        <v>0</v>
      </c>
      <c r="L310" s="149"/>
      <c r="M310" s="149"/>
      <c r="N310" s="149"/>
      <c r="O310" s="30"/>
      <c r="P310" s="30"/>
      <c r="Q310" s="30"/>
      <c r="R310" s="30"/>
      <c r="S310" s="30"/>
      <c r="T310" s="30"/>
      <c r="U310" s="30"/>
      <c r="V310" s="28"/>
      <c r="W310" s="148"/>
    </row>
    <row r="311" s="29" customFormat="true" ht="33" hidden="false" customHeight="true" outlineLevel="0" collapsed="false">
      <c r="A311" s="23" t="s">
        <v>46</v>
      </c>
      <c r="B311" s="25" t="s">
        <v>215</v>
      </c>
      <c r="C311" s="25" t="n">
        <v>2021</v>
      </c>
      <c r="D311" s="25" t="n">
        <v>2026</v>
      </c>
      <c r="E311" s="25" t="s">
        <v>40</v>
      </c>
      <c r="F311" s="26" t="s">
        <v>41</v>
      </c>
      <c r="G311" s="147" t="n">
        <f aca="false">G313+G312</f>
        <v>0</v>
      </c>
      <c r="H311" s="147" t="n">
        <f aca="false">H313+H312</f>
        <v>0</v>
      </c>
      <c r="I311" s="147" t="n">
        <f aca="false">I313+I312</f>
        <v>0</v>
      </c>
      <c r="J311" s="147" t="n">
        <f aca="false">J313+J312</f>
        <v>0</v>
      </c>
      <c r="K311" s="147" t="n">
        <f aca="false">K312+K313</f>
        <v>0</v>
      </c>
      <c r="L311" s="147" t="n">
        <v>0</v>
      </c>
      <c r="M311" s="147" t="n">
        <v>0</v>
      </c>
      <c r="N311" s="149" t="s">
        <v>216</v>
      </c>
      <c r="O311" s="25" t="s">
        <v>49</v>
      </c>
      <c r="P311" s="28" t="n">
        <v>60</v>
      </c>
      <c r="Q311" s="28" t="n">
        <v>60</v>
      </c>
      <c r="R311" s="28" t="n">
        <v>60</v>
      </c>
      <c r="S311" s="28" t="n">
        <v>60</v>
      </c>
      <c r="T311" s="28" t="n">
        <v>60</v>
      </c>
      <c r="U311" s="28" t="n">
        <v>60</v>
      </c>
      <c r="V311" s="28" t="n">
        <v>60</v>
      </c>
      <c r="W311" s="148" t="n">
        <v>60</v>
      </c>
    </row>
    <row r="312" s="29" customFormat="true" ht="33" hidden="false" customHeight="true" outlineLevel="0" collapsed="false">
      <c r="A312" s="23"/>
      <c r="B312" s="25"/>
      <c r="C312" s="25"/>
      <c r="D312" s="25"/>
      <c r="E312" s="25"/>
      <c r="F312" s="26" t="s">
        <v>42</v>
      </c>
      <c r="G312" s="147" t="n">
        <f aca="false">H312+I312+J312+K312+N312+L312+M312</f>
        <v>0</v>
      </c>
      <c r="H312" s="147" t="n">
        <v>0</v>
      </c>
      <c r="I312" s="147" t="n">
        <v>0</v>
      </c>
      <c r="J312" s="147" t="n">
        <v>0</v>
      </c>
      <c r="K312" s="147" t="n">
        <v>0</v>
      </c>
      <c r="L312" s="147" t="n">
        <v>0</v>
      </c>
      <c r="M312" s="147" t="n">
        <v>0</v>
      </c>
      <c r="N312" s="149"/>
      <c r="O312" s="25"/>
      <c r="P312" s="28"/>
      <c r="Q312" s="28"/>
      <c r="R312" s="28"/>
      <c r="S312" s="28"/>
      <c r="T312" s="28"/>
      <c r="U312" s="28"/>
      <c r="V312" s="28"/>
      <c r="W312" s="148"/>
    </row>
    <row r="313" s="29" customFormat="true" ht="48" hidden="false" customHeight="true" outlineLevel="0" collapsed="false">
      <c r="A313" s="23"/>
      <c r="B313" s="25"/>
      <c r="C313" s="25"/>
      <c r="D313" s="25"/>
      <c r="E313" s="25"/>
      <c r="F313" s="26" t="s">
        <v>43</v>
      </c>
      <c r="G313" s="147" t="n">
        <f aca="false">N313+K313+J313+I313+H313</f>
        <v>0</v>
      </c>
      <c r="H313" s="149" t="n">
        <v>0</v>
      </c>
      <c r="I313" s="149"/>
      <c r="J313" s="149" t="n">
        <v>0</v>
      </c>
      <c r="K313" s="149" t="n">
        <v>0</v>
      </c>
      <c r="L313" s="149"/>
      <c r="M313" s="149"/>
      <c r="N313" s="149"/>
      <c r="O313" s="25"/>
      <c r="P313" s="28"/>
      <c r="Q313" s="28"/>
      <c r="R313" s="28"/>
      <c r="S313" s="28"/>
      <c r="T313" s="28"/>
      <c r="U313" s="28"/>
      <c r="V313" s="28"/>
      <c r="W313" s="148"/>
    </row>
    <row r="314" s="29" customFormat="true" ht="33" hidden="false" customHeight="true" outlineLevel="0" collapsed="false">
      <c r="A314" s="23" t="s">
        <v>50</v>
      </c>
      <c r="B314" s="25" t="s">
        <v>217</v>
      </c>
      <c r="C314" s="25" t="n">
        <v>2021</v>
      </c>
      <c r="D314" s="25" t="n">
        <v>2026</v>
      </c>
      <c r="E314" s="25" t="s">
        <v>40</v>
      </c>
      <c r="F314" s="26" t="s">
        <v>41</v>
      </c>
      <c r="G314" s="147" t="n">
        <f aca="false">G316+G315</f>
        <v>0</v>
      </c>
      <c r="H314" s="147" t="n">
        <f aca="false">H316+H315</f>
        <v>0</v>
      </c>
      <c r="I314" s="147" t="n">
        <f aca="false">I316+I315</f>
        <v>0</v>
      </c>
      <c r="J314" s="147" t="n">
        <f aca="false">J316+J315</f>
        <v>0</v>
      </c>
      <c r="K314" s="147" t="n">
        <f aca="false">K316+K315</f>
        <v>0</v>
      </c>
      <c r="L314" s="147" t="n">
        <f aca="false">L315</f>
        <v>0</v>
      </c>
      <c r="M314" s="147" t="n">
        <f aca="false">M315</f>
        <v>0</v>
      </c>
      <c r="N314" s="30" t="s">
        <v>218</v>
      </c>
      <c r="O314" s="30" t="s">
        <v>49</v>
      </c>
      <c r="P314" s="28" t="n">
        <v>100</v>
      </c>
      <c r="Q314" s="28" t="n">
        <v>100</v>
      </c>
      <c r="R314" s="28" t="n">
        <v>100</v>
      </c>
      <c r="S314" s="28" t="n">
        <v>100</v>
      </c>
      <c r="T314" s="28" t="n">
        <v>100</v>
      </c>
      <c r="U314" s="28" t="n">
        <v>100</v>
      </c>
      <c r="V314" s="28" t="n">
        <v>100</v>
      </c>
      <c r="W314" s="148" t="n">
        <v>100</v>
      </c>
    </row>
    <row r="315" s="29" customFormat="true" ht="33" hidden="false" customHeight="true" outlineLevel="0" collapsed="false">
      <c r="A315" s="23"/>
      <c r="B315" s="25"/>
      <c r="C315" s="25"/>
      <c r="D315" s="25"/>
      <c r="E315" s="25"/>
      <c r="F315" s="26" t="s">
        <v>42</v>
      </c>
      <c r="G315" s="147" t="n">
        <f aca="false">H315+I315+J315+K315+N315</f>
        <v>0</v>
      </c>
      <c r="H315" s="147" t="n">
        <v>0</v>
      </c>
      <c r="I315" s="147" t="n">
        <v>0</v>
      </c>
      <c r="J315" s="147" t="n">
        <v>0</v>
      </c>
      <c r="K315" s="147" t="n">
        <v>0</v>
      </c>
      <c r="L315" s="147" t="n">
        <v>0</v>
      </c>
      <c r="M315" s="147" t="n">
        <v>0</v>
      </c>
      <c r="N315" s="30"/>
      <c r="O315" s="30"/>
      <c r="P315" s="28"/>
      <c r="Q315" s="28"/>
      <c r="R315" s="28"/>
      <c r="S315" s="28"/>
      <c r="T315" s="28"/>
      <c r="U315" s="28"/>
      <c r="V315" s="28"/>
      <c r="W315" s="148"/>
    </row>
    <row r="316" s="29" customFormat="true" ht="39" hidden="false" customHeight="true" outlineLevel="0" collapsed="false">
      <c r="A316" s="23"/>
      <c r="B316" s="25"/>
      <c r="C316" s="25"/>
      <c r="D316" s="25"/>
      <c r="E316" s="25"/>
      <c r="F316" s="26" t="s">
        <v>43</v>
      </c>
      <c r="G316" s="147" t="n">
        <f aca="false">H316+I316+J316+K316+N316</f>
        <v>0</v>
      </c>
      <c r="H316" s="149" t="n">
        <v>0</v>
      </c>
      <c r="I316" s="149" t="n">
        <v>0</v>
      </c>
      <c r="J316" s="149" t="n">
        <v>0</v>
      </c>
      <c r="K316" s="149" t="n">
        <v>0</v>
      </c>
      <c r="L316" s="149"/>
      <c r="M316" s="149"/>
      <c r="N316" s="30"/>
      <c r="O316" s="30"/>
      <c r="P316" s="28"/>
      <c r="Q316" s="28"/>
      <c r="R316" s="28"/>
      <c r="S316" s="28"/>
      <c r="T316" s="28"/>
      <c r="U316" s="28"/>
      <c r="V316" s="28"/>
      <c r="W316" s="148"/>
    </row>
    <row r="317" s="29" customFormat="true" ht="39" hidden="false" customHeight="true" outlineLevel="0" collapsed="false">
      <c r="A317" s="23" t="s">
        <v>53</v>
      </c>
      <c r="B317" s="25" t="s">
        <v>219</v>
      </c>
      <c r="C317" s="25" t="n">
        <v>2021</v>
      </c>
      <c r="D317" s="25" t="n">
        <v>2026</v>
      </c>
      <c r="E317" s="25" t="s">
        <v>40</v>
      </c>
      <c r="F317" s="26" t="s">
        <v>41</v>
      </c>
      <c r="G317" s="147" t="n">
        <f aca="false">G319+G318</f>
        <v>0</v>
      </c>
      <c r="H317" s="147" t="n">
        <f aca="false">H319+H318</f>
        <v>0</v>
      </c>
      <c r="I317" s="147" t="n">
        <f aca="false">I319+I318</f>
        <v>0</v>
      </c>
      <c r="J317" s="147" t="n">
        <f aca="false">J319+J318</f>
        <v>0</v>
      </c>
      <c r="K317" s="147" t="n">
        <v>0</v>
      </c>
      <c r="L317" s="147" t="n">
        <f aca="false">L318</f>
        <v>0</v>
      </c>
      <c r="M317" s="147" t="n">
        <f aca="false">M318</f>
        <v>0</v>
      </c>
      <c r="N317" s="30" t="s">
        <v>218</v>
      </c>
      <c r="O317" s="30" t="s">
        <v>49</v>
      </c>
      <c r="P317" s="28" t="n">
        <v>0</v>
      </c>
      <c r="Q317" s="28" t="n">
        <v>0</v>
      </c>
      <c r="R317" s="28" t="n">
        <v>100</v>
      </c>
      <c r="S317" s="28" t="n">
        <v>100</v>
      </c>
      <c r="T317" s="28" t="n">
        <v>0</v>
      </c>
      <c r="U317" s="28" t="n">
        <v>0</v>
      </c>
      <c r="V317" s="28" t="n">
        <v>0</v>
      </c>
      <c r="W317" s="148"/>
    </row>
    <row r="318" s="29" customFormat="true" ht="39" hidden="false" customHeight="true" outlineLevel="0" collapsed="false">
      <c r="A318" s="23"/>
      <c r="B318" s="25"/>
      <c r="C318" s="25"/>
      <c r="D318" s="25"/>
      <c r="E318" s="25"/>
      <c r="F318" s="26" t="s">
        <v>42</v>
      </c>
      <c r="G318" s="147" t="n">
        <f aca="false">H318+I318+J318+K318+N318</f>
        <v>0</v>
      </c>
      <c r="H318" s="147" t="n">
        <v>0</v>
      </c>
      <c r="I318" s="147" t="n">
        <v>0</v>
      </c>
      <c r="J318" s="147" t="n">
        <v>0</v>
      </c>
      <c r="K318" s="147" t="n">
        <v>0</v>
      </c>
      <c r="L318" s="147" t="n">
        <v>0</v>
      </c>
      <c r="M318" s="147" t="n">
        <v>0</v>
      </c>
      <c r="N318" s="30"/>
      <c r="O318" s="30"/>
      <c r="P318" s="28"/>
      <c r="Q318" s="28"/>
      <c r="R318" s="28"/>
      <c r="S318" s="28"/>
      <c r="T318" s="28"/>
      <c r="U318" s="28"/>
      <c r="V318" s="28"/>
      <c r="W318" s="148"/>
    </row>
    <row r="319" s="29" customFormat="true" ht="27.75" hidden="false" customHeight="true" outlineLevel="0" collapsed="false">
      <c r="A319" s="23"/>
      <c r="B319" s="25"/>
      <c r="C319" s="25"/>
      <c r="D319" s="25"/>
      <c r="E319" s="25"/>
      <c r="F319" s="26" t="s">
        <v>43</v>
      </c>
      <c r="G319" s="147" t="n">
        <f aca="false">H319+I319+J319+K319+N319</f>
        <v>0</v>
      </c>
      <c r="H319" s="149" t="n">
        <v>0</v>
      </c>
      <c r="I319" s="149" t="n">
        <v>0</v>
      </c>
      <c r="J319" s="149" t="n">
        <v>0</v>
      </c>
      <c r="K319" s="149" t="n">
        <v>0</v>
      </c>
      <c r="L319" s="149"/>
      <c r="M319" s="149"/>
      <c r="N319" s="30"/>
      <c r="O319" s="30"/>
      <c r="P319" s="28"/>
      <c r="Q319" s="28"/>
      <c r="R319" s="28"/>
      <c r="S319" s="28"/>
      <c r="T319" s="28"/>
      <c r="U319" s="28"/>
      <c r="V319" s="28"/>
      <c r="W319" s="148"/>
    </row>
    <row r="320" s="29" customFormat="true" ht="33" hidden="false" customHeight="true" outlineLevel="0" collapsed="false">
      <c r="A320" s="150" t="s">
        <v>62</v>
      </c>
      <c r="B320" s="24" t="s">
        <v>220</v>
      </c>
      <c r="C320" s="25" t="n">
        <v>2021</v>
      </c>
      <c r="D320" s="25" t="n">
        <v>2026</v>
      </c>
      <c r="E320" s="25" t="s">
        <v>40</v>
      </c>
      <c r="F320" s="26" t="s">
        <v>41</v>
      </c>
      <c r="G320" s="147" t="n">
        <f aca="false">G321+G322</f>
        <v>278640</v>
      </c>
      <c r="H320" s="147" t="n">
        <f aca="false">H321+H322</f>
        <v>278640</v>
      </c>
      <c r="I320" s="147" t="n">
        <f aca="false">I321+I322</f>
        <v>0</v>
      </c>
      <c r="J320" s="147" t="n">
        <f aca="false">J321+J322</f>
        <v>0</v>
      </c>
      <c r="K320" s="147" t="n">
        <f aca="false">K321+K322</f>
        <v>0</v>
      </c>
      <c r="L320" s="147" t="n">
        <f aca="false">L323</f>
        <v>0</v>
      </c>
      <c r="M320" s="147" t="n">
        <f aca="false">M323</f>
        <v>0</v>
      </c>
      <c r="N320" s="147" t="n">
        <f aca="false">N321+N322</f>
        <v>0</v>
      </c>
      <c r="O320" s="28"/>
      <c r="P320" s="28"/>
      <c r="Q320" s="28"/>
      <c r="R320" s="28"/>
      <c r="S320" s="28"/>
      <c r="T320" s="28"/>
      <c r="U320" s="28"/>
      <c r="V320" s="28"/>
      <c r="W320" s="148"/>
    </row>
    <row r="321" s="29" customFormat="true" ht="33" hidden="false" customHeight="true" outlineLevel="0" collapsed="false">
      <c r="A321" s="150"/>
      <c r="B321" s="24"/>
      <c r="C321" s="25"/>
      <c r="D321" s="25"/>
      <c r="E321" s="25"/>
      <c r="F321" s="26" t="s">
        <v>42</v>
      </c>
      <c r="G321" s="147" t="n">
        <f aca="false">G324</f>
        <v>278640</v>
      </c>
      <c r="H321" s="147" t="n">
        <f aca="false">H324</f>
        <v>278640</v>
      </c>
      <c r="I321" s="147" t="n">
        <f aca="false">I324</f>
        <v>0</v>
      </c>
      <c r="J321" s="147" t="n">
        <f aca="false">J324</f>
        <v>0</v>
      </c>
      <c r="K321" s="147" t="n">
        <f aca="false">K324</f>
        <v>0</v>
      </c>
      <c r="L321" s="147" t="n">
        <f aca="false">L324</f>
        <v>0</v>
      </c>
      <c r="M321" s="147" t="n">
        <f aca="false">M324</f>
        <v>0</v>
      </c>
      <c r="N321" s="147" t="n">
        <f aca="false">N324</f>
        <v>0</v>
      </c>
      <c r="O321" s="28"/>
      <c r="P321" s="28"/>
      <c r="Q321" s="28"/>
      <c r="R321" s="28"/>
      <c r="S321" s="28"/>
      <c r="T321" s="28"/>
      <c r="U321" s="28"/>
      <c r="V321" s="28"/>
      <c r="W321" s="148"/>
    </row>
    <row r="322" s="29" customFormat="true" ht="36.75" hidden="false" customHeight="true" outlineLevel="0" collapsed="false">
      <c r="A322" s="150"/>
      <c r="B322" s="24"/>
      <c r="C322" s="25"/>
      <c r="D322" s="25"/>
      <c r="E322" s="25"/>
      <c r="F322" s="26" t="s">
        <v>43</v>
      </c>
      <c r="G322" s="147" t="n">
        <f aca="false">G325</f>
        <v>0</v>
      </c>
      <c r="H322" s="147" t="n">
        <f aca="false">H325</f>
        <v>0</v>
      </c>
      <c r="I322" s="147" t="n">
        <f aca="false">I325</f>
        <v>0</v>
      </c>
      <c r="J322" s="147" t="n">
        <f aca="false">J325</f>
        <v>0</v>
      </c>
      <c r="K322" s="147" t="n">
        <f aca="false">K325</f>
        <v>0</v>
      </c>
      <c r="L322" s="147"/>
      <c r="M322" s="147"/>
      <c r="N322" s="147" t="n">
        <f aca="false">N325</f>
        <v>0</v>
      </c>
      <c r="O322" s="28"/>
      <c r="P322" s="28"/>
      <c r="Q322" s="28"/>
      <c r="R322" s="28"/>
      <c r="S322" s="28"/>
      <c r="T322" s="28"/>
      <c r="U322" s="28"/>
      <c r="V322" s="28"/>
      <c r="W322" s="148"/>
    </row>
    <row r="323" s="29" customFormat="true" ht="33" hidden="false" customHeight="true" outlineLevel="0" collapsed="false">
      <c r="A323" s="150" t="s">
        <v>64</v>
      </c>
      <c r="B323" s="24" t="s">
        <v>221</v>
      </c>
      <c r="C323" s="25" t="n">
        <v>2021</v>
      </c>
      <c r="D323" s="25" t="n">
        <v>2026</v>
      </c>
      <c r="E323" s="25" t="s">
        <v>40</v>
      </c>
      <c r="F323" s="26" t="s">
        <v>41</v>
      </c>
      <c r="G323" s="147" t="n">
        <f aca="false">H323+I323+J323+K323+L323+M323+N323</f>
        <v>278640</v>
      </c>
      <c r="H323" s="147" t="n">
        <f aca="false">H324</f>
        <v>278640</v>
      </c>
      <c r="I323" s="147" t="n">
        <f aca="false">I331</f>
        <v>0</v>
      </c>
      <c r="J323" s="147" t="n">
        <f aca="false">J324</f>
        <v>0</v>
      </c>
      <c r="K323" s="147" t="n">
        <f aca="false">K324</f>
        <v>0</v>
      </c>
      <c r="L323" s="147" t="n">
        <f aca="false">L334</f>
        <v>0</v>
      </c>
      <c r="M323" s="147" t="n">
        <f aca="false">M334</f>
        <v>0</v>
      </c>
      <c r="N323" s="147" t="n">
        <f aca="false">N334</f>
        <v>0</v>
      </c>
      <c r="O323" s="28"/>
      <c r="P323" s="28"/>
      <c r="Q323" s="28"/>
      <c r="R323" s="28"/>
      <c r="S323" s="28"/>
      <c r="T323" s="28"/>
      <c r="U323" s="28"/>
      <c r="V323" s="28"/>
      <c r="W323" s="148"/>
    </row>
    <row r="324" s="29" customFormat="true" ht="33" hidden="false" customHeight="true" outlineLevel="0" collapsed="false">
      <c r="A324" s="150"/>
      <c r="B324" s="24"/>
      <c r="C324" s="25"/>
      <c r="D324" s="25"/>
      <c r="E324" s="25"/>
      <c r="F324" s="26" t="s">
        <v>42</v>
      </c>
      <c r="G324" s="147" t="n">
        <f aca="false">H324+I324+J324+K324+L324+M324+N324</f>
        <v>278640</v>
      </c>
      <c r="H324" s="147" t="n">
        <f aca="false">H330</f>
        <v>278640</v>
      </c>
      <c r="I324" s="147" t="n">
        <v>0</v>
      </c>
      <c r="J324" s="147" t="n">
        <f aca="false">J327+J330</f>
        <v>0</v>
      </c>
      <c r="K324" s="147" t="n">
        <v>0</v>
      </c>
      <c r="L324" s="147" t="n">
        <v>0</v>
      </c>
      <c r="M324" s="147" t="n">
        <v>0</v>
      </c>
      <c r="N324" s="147" t="n">
        <f aca="false">N335</f>
        <v>0</v>
      </c>
      <c r="O324" s="28"/>
      <c r="P324" s="28"/>
      <c r="Q324" s="28"/>
      <c r="R324" s="28"/>
      <c r="S324" s="28"/>
      <c r="T324" s="28"/>
      <c r="U324" s="28"/>
      <c r="V324" s="28"/>
      <c r="W324" s="148"/>
    </row>
    <row r="325" s="29" customFormat="true" ht="38.25" hidden="false" customHeight="true" outlineLevel="0" collapsed="false">
      <c r="A325" s="150"/>
      <c r="B325" s="24"/>
      <c r="C325" s="25"/>
      <c r="D325" s="25"/>
      <c r="E325" s="25"/>
      <c r="F325" s="26" t="s">
        <v>43</v>
      </c>
      <c r="G325" s="147" t="n">
        <v>0</v>
      </c>
      <c r="H325" s="147" t="n">
        <v>0</v>
      </c>
      <c r="I325" s="147" t="n">
        <v>0</v>
      </c>
      <c r="J325" s="147" t="n">
        <v>0</v>
      </c>
      <c r="K325" s="147" t="n">
        <v>0</v>
      </c>
      <c r="L325" s="147"/>
      <c r="M325" s="147"/>
      <c r="N325" s="147" t="n">
        <f aca="false">N333</f>
        <v>0</v>
      </c>
      <c r="O325" s="28"/>
      <c r="P325" s="28"/>
      <c r="Q325" s="28"/>
      <c r="R325" s="28"/>
      <c r="S325" s="28"/>
      <c r="T325" s="28"/>
      <c r="U325" s="28"/>
      <c r="V325" s="28"/>
      <c r="W325" s="148"/>
    </row>
    <row r="326" s="29" customFormat="true" ht="33" hidden="false" customHeight="true" outlineLevel="0" collapsed="false">
      <c r="A326" s="23" t="s">
        <v>66</v>
      </c>
      <c r="B326" s="25" t="s">
        <v>222</v>
      </c>
      <c r="C326" s="25" t="n">
        <v>2021</v>
      </c>
      <c r="D326" s="25" t="n">
        <v>2026</v>
      </c>
      <c r="E326" s="25" t="s">
        <v>40</v>
      </c>
      <c r="F326" s="26" t="s">
        <v>41</v>
      </c>
      <c r="G326" s="147" t="n">
        <v>0</v>
      </c>
      <c r="H326" s="147" t="n">
        <v>0</v>
      </c>
      <c r="I326" s="147" t="n">
        <f aca="false">I328+I327</f>
        <v>0</v>
      </c>
      <c r="J326" s="147" t="n">
        <f aca="false">J328+J327</f>
        <v>0</v>
      </c>
      <c r="K326" s="147" t="n">
        <f aca="false">K328+K327</f>
        <v>0</v>
      </c>
      <c r="L326" s="147" t="n">
        <f aca="false">L327</f>
        <v>0</v>
      </c>
      <c r="M326" s="147" t="n">
        <v>0</v>
      </c>
      <c r="N326" s="25" t="s">
        <v>223</v>
      </c>
      <c r="O326" s="25" t="s">
        <v>49</v>
      </c>
      <c r="P326" s="28" t="n">
        <v>30</v>
      </c>
      <c r="Q326" s="28" t="n">
        <v>30</v>
      </c>
      <c r="R326" s="28" t="n">
        <v>30</v>
      </c>
      <c r="S326" s="28" t="n">
        <v>30</v>
      </c>
      <c r="T326" s="28" t="n">
        <v>30</v>
      </c>
      <c r="U326" s="28" t="n">
        <v>30</v>
      </c>
      <c r="V326" s="28" t="n">
        <v>30</v>
      </c>
      <c r="W326" s="148" t="n">
        <v>30</v>
      </c>
    </row>
    <row r="327" s="29" customFormat="true" ht="33" hidden="false" customHeight="true" outlineLevel="0" collapsed="false">
      <c r="A327" s="23"/>
      <c r="B327" s="25"/>
      <c r="C327" s="25"/>
      <c r="D327" s="25"/>
      <c r="E327" s="25"/>
      <c r="F327" s="26" t="s">
        <v>42</v>
      </c>
      <c r="G327" s="147" t="n">
        <f aca="false">H327+I327+J327+K327+N327+M327+L327</f>
        <v>0</v>
      </c>
      <c r="H327" s="147" t="n">
        <v>0</v>
      </c>
      <c r="I327" s="147" t="n">
        <v>0</v>
      </c>
      <c r="J327" s="147" t="n">
        <v>0</v>
      </c>
      <c r="K327" s="147" t="n">
        <v>0</v>
      </c>
      <c r="L327" s="147" t="n">
        <v>0</v>
      </c>
      <c r="M327" s="147" t="n">
        <v>0</v>
      </c>
      <c r="N327" s="25"/>
      <c r="O327" s="25"/>
      <c r="P327" s="28"/>
      <c r="Q327" s="28"/>
      <c r="R327" s="28"/>
      <c r="S327" s="28"/>
      <c r="T327" s="28"/>
      <c r="U327" s="28"/>
      <c r="V327" s="28"/>
      <c r="W327" s="148"/>
    </row>
    <row r="328" s="29" customFormat="true" ht="41.25" hidden="false" customHeight="true" outlineLevel="0" collapsed="false">
      <c r="A328" s="23"/>
      <c r="B328" s="25"/>
      <c r="C328" s="25"/>
      <c r="D328" s="25"/>
      <c r="E328" s="25"/>
      <c r="F328" s="26" t="s">
        <v>43</v>
      </c>
      <c r="G328" s="147" t="n">
        <f aca="false">N328+K328+J328+I328+H328</f>
        <v>0</v>
      </c>
      <c r="H328" s="149" t="n">
        <v>0</v>
      </c>
      <c r="I328" s="149" t="n">
        <v>0</v>
      </c>
      <c r="J328" s="149" t="n">
        <v>0</v>
      </c>
      <c r="K328" s="149" t="n">
        <v>0</v>
      </c>
      <c r="L328" s="149"/>
      <c r="M328" s="149"/>
      <c r="N328" s="25"/>
      <c r="O328" s="25"/>
      <c r="P328" s="28"/>
      <c r="Q328" s="28"/>
      <c r="R328" s="28"/>
      <c r="S328" s="28"/>
      <c r="T328" s="28"/>
      <c r="U328" s="28"/>
      <c r="V328" s="28"/>
      <c r="W328" s="148"/>
    </row>
    <row r="329" s="29" customFormat="true" ht="33" hidden="false" customHeight="true" outlineLevel="0" collapsed="false">
      <c r="A329" s="23" t="s">
        <v>70</v>
      </c>
      <c r="B329" s="25" t="s">
        <v>224</v>
      </c>
      <c r="C329" s="25" t="n">
        <v>2021</v>
      </c>
      <c r="D329" s="25" t="n">
        <v>2026</v>
      </c>
      <c r="E329" s="25" t="s">
        <v>40</v>
      </c>
      <c r="F329" s="26" t="s">
        <v>41</v>
      </c>
      <c r="G329" s="147" t="n">
        <f aca="false">H329+I329+J329+K329+L329+M329</f>
        <v>278640</v>
      </c>
      <c r="H329" s="149" t="n">
        <f aca="false">H330</f>
        <v>278640</v>
      </c>
      <c r="I329" s="149"/>
      <c r="J329" s="149" t="n">
        <f aca="false">J330</f>
        <v>0</v>
      </c>
      <c r="K329" s="149" t="n">
        <f aca="false">K330</f>
        <v>0</v>
      </c>
      <c r="L329" s="149" t="n">
        <f aca="false">L330</f>
        <v>0</v>
      </c>
      <c r="M329" s="149" t="n">
        <f aca="false">M330</f>
        <v>0</v>
      </c>
      <c r="N329" s="149" t="s">
        <v>223</v>
      </c>
      <c r="O329" s="25" t="s">
        <v>49</v>
      </c>
      <c r="P329" s="28" t="n">
        <v>30</v>
      </c>
      <c r="Q329" s="28" t="n">
        <v>30</v>
      </c>
      <c r="R329" s="28" t="n">
        <v>30</v>
      </c>
      <c r="S329" s="28" t="n">
        <v>30</v>
      </c>
      <c r="T329" s="28" t="n">
        <v>30</v>
      </c>
      <c r="U329" s="28" t="n">
        <v>30</v>
      </c>
      <c r="V329" s="28" t="n">
        <v>30</v>
      </c>
      <c r="W329" s="148" t="n">
        <v>30</v>
      </c>
    </row>
    <row r="330" s="29" customFormat="true" ht="48.75" hidden="false" customHeight="true" outlineLevel="0" collapsed="false">
      <c r="A330" s="23"/>
      <c r="B330" s="23"/>
      <c r="C330" s="23"/>
      <c r="D330" s="25"/>
      <c r="E330" s="25"/>
      <c r="F330" s="26" t="s">
        <v>42</v>
      </c>
      <c r="G330" s="147" t="n">
        <f aca="false">H330+I330+J330+K330+L330+M330+N330</f>
        <v>278640</v>
      </c>
      <c r="H330" s="149" t="n">
        <v>278640</v>
      </c>
      <c r="I330" s="149"/>
      <c r="J330" s="149" t="n">
        <v>0</v>
      </c>
      <c r="K330" s="149" t="n">
        <v>0</v>
      </c>
      <c r="L330" s="149" t="n">
        <v>0</v>
      </c>
      <c r="M330" s="149" t="n">
        <v>0</v>
      </c>
      <c r="N330" s="149"/>
      <c r="O330" s="25"/>
      <c r="P330" s="28"/>
      <c r="Q330" s="28"/>
      <c r="R330" s="28"/>
      <c r="S330" s="28"/>
      <c r="T330" s="28"/>
      <c r="U330" s="28"/>
      <c r="V330" s="28"/>
      <c r="W330" s="148"/>
    </row>
    <row r="331" s="29" customFormat="true" ht="208.5" hidden="false" customHeight="true" outlineLevel="0" collapsed="false">
      <c r="A331" s="23"/>
      <c r="B331" s="23"/>
      <c r="C331" s="23"/>
      <c r="D331" s="25"/>
      <c r="E331" s="25"/>
      <c r="F331" s="26" t="s">
        <v>43</v>
      </c>
      <c r="G331" s="147" t="n">
        <f aca="false">H331</f>
        <v>0</v>
      </c>
      <c r="H331" s="149"/>
      <c r="I331" s="149"/>
      <c r="J331" s="149"/>
      <c r="K331" s="149"/>
      <c r="L331" s="149"/>
      <c r="M331" s="149"/>
      <c r="N331" s="149"/>
      <c r="O331" s="25"/>
      <c r="P331" s="28"/>
      <c r="Q331" s="28"/>
      <c r="R331" s="28"/>
      <c r="S331" s="28"/>
      <c r="T331" s="28"/>
      <c r="U331" s="28"/>
      <c r="V331" s="28"/>
      <c r="W331" s="148"/>
    </row>
    <row r="332" s="29" customFormat="true" ht="12.75" hidden="false" customHeight="true" outlineLevel="0" collapsed="false">
      <c r="A332" s="151"/>
      <c r="B332" s="145" t="s">
        <v>225</v>
      </c>
      <c r="C332" s="152"/>
      <c r="D332" s="152"/>
      <c r="E332" s="132"/>
      <c r="F332" s="132" t="s">
        <v>41</v>
      </c>
      <c r="G332" s="153" t="n">
        <f aca="false">G333+G334</f>
        <v>278640</v>
      </c>
      <c r="H332" s="153" t="n">
        <f aca="false">H333+H334</f>
        <v>278640</v>
      </c>
      <c r="I332" s="153" t="n">
        <f aca="false">I333+I334</f>
        <v>0</v>
      </c>
      <c r="J332" s="153" t="n">
        <f aca="false">J333+J334</f>
        <v>0</v>
      </c>
      <c r="K332" s="153" t="n">
        <f aca="false">K333+K334</f>
        <v>0</v>
      </c>
      <c r="L332" s="153" t="n">
        <f aca="false">L333+L334</f>
        <v>0</v>
      </c>
      <c r="M332" s="153" t="n">
        <f aca="false">M333+M334</f>
        <v>0</v>
      </c>
      <c r="N332" s="33"/>
      <c r="O332" s="33"/>
      <c r="P332" s="33"/>
      <c r="Q332" s="33"/>
      <c r="R332" s="33"/>
      <c r="S332" s="33"/>
      <c r="T332" s="33"/>
      <c r="U332" s="33"/>
      <c r="V332" s="33"/>
    </row>
    <row r="333" s="29" customFormat="true" ht="73.5" hidden="false" customHeight="false" outlineLevel="0" collapsed="false">
      <c r="A333" s="151"/>
      <c r="B333" s="145"/>
      <c r="C333" s="152"/>
      <c r="D333" s="152"/>
      <c r="E333" s="132"/>
      <c r="F333" s="132" t="s">
        <v>42</v>
      </c>
      <c r="G333" s="153" t="n">
        <f aca="false">H333+I333+J333+K333+L333+M333</f>
        <v>278640</v>
      </c>
      <c r="H333" s="153" t="n">
        <f aca="false">H306+H321</f>
        <v>278640</v>
      </c>
      <c r="I333" s="153" t="n">
        <f aca="false">I306+I321</f>
        <v>0</v>
      </c>
      <c r="J333" s="153" t="n">
        <f aca="false">J306+J321</f>
        <v>0</v>
      </c>
      <c r="K333" s="153" t="n">
        <f aca="false">K306+K321</f>
        <v>0</v>
      </c>
      <c r="L333" s="153" t="n">
        <f aca="false">L306+L321</f>
        <v>0</v>
      </c>
      <c r="M333" s="153" t="n">
        <f aca="false">M306+M321</f>
        <v>0</v>
      </c>
      <c r="N333" s="33"/>
      <c r="O333" s="33"/>
      <c r="P333" s="33"/>
      <c r="Q333" s="33"/>
      <c r="R333" s="33"/>
      <c r="S333" s="33"/>
      <c r="T333" s="33"/>
      <c r="U333" s="33"/>
      <c r="V333" s="33"/>
    </row>
    <row r="334" s="29" customFormat="true" ht="42" hidden="false" customHeight="false" outlineLevel="0" collapsed="false">
      <c r="A334" s="151"/>
      <c r="B334" s="145"/>
      <c r="C334" s="152"/>
      <c r="D334" s="152"/>
      <c r="E334" s="132"/>
      <c r="F334" s="132" t="s">
        <v>43</v>
      </c>
      <c r="G334" s="153" t="n">
        <v>0</v>
      </c>
      <c r="H334" s="153" t="n">
        <f aca="false">H293+H278+H263</f>
        <v>0</v>
      </c>
      <c r="I334" s="153" t="n">
        <v>0</v>
      </c>
      <c r="J334" s="153" t="n">
        <f aca="false">J293+J278+J263</f>
        <v>0</v>
      </c>
      <c r="K334" s="153" t="n">
        <f aca="false">K293+K278+K263</f>
        <v>0</v>
      </c>
      <c r="L334" s="153" t="n">
        <f aca="false">L293+L278+L263</f>
        <v>0</v>
      </c>
      <c r="M334" s="153" t="n">
        <f aca="false">M293+M278+M263</f>
        <v>0</v>
      </c>
      <c r="N334" s="33"/>
      <c r="O334" s="33"/>
      <c r="P334" s="33"/>
      <c r="Q334" s="33"/>
      <c r="R334" s="33"/>
      <c r="S334" s="33"/>
      <c r="T334" s="33"/>
      <c r="U334" s="33"/>
      <c r="V334" s="33"/>
    </row>
    <row r="335" s="29" customFormat="true" ht="21" hidden="false" customHeight="true" outlineLevel="0" collapsed="false">
      <c r="A335" s="154"/>
      <c r="B335" s="155" t="s">
        <v>226</v>
      </c>
      <c r="C335" s="156"/>
      <c r="D335" s="156"/>
      <c r="E335" s="157"/>
      <c r="F335" s="158" t="s">
        <v>41</v>
      </c>
      <c r="G335" s="159" t="n">
        <f aca="false">H335+I335+J335+K335+L335+M335</f>
        <v>213327860.41</v>
      </c>
      <c r="H335" s="159" t="n">
        <f aca="false">H336+H337</f>
        <v>41307474.94</v>
      </c>
      <c r="I335" s="159" t="n">
        <f aca="false">I336+I337</f>
        <v>79747346.78</v>
      </c>
      <c r="J335" s="159" t="n">
        <f aca="false">J336+J337</f>
        <v>29143006.52</v>
      </c>
      <c r="K335" s="159" t="n">
        <f aca="false">K336+K337</f>
        <v>21078333.56</v>
      </c>
      <c r="L335" s="159" t="n">
        <f aca="false">L336+L337</f>
        <v>21048198.61</v>
      </c>
      <c r="M335" s="159" t="n">
        <f aca="false">M336+M337</f>
        <v>21003500</v>
      </c>
      <c r="N335" s="160"/>
      <c r="O335" s="160"/>
      <c r="P335" s="160"/>
      <c r="Q335" s="160"/>
      <c r="R335" s="160"/>
      <c r="S335" s="160"/>
      <c r="T335" s="160"/>
      <c r="U335" s="160"/>
      <c r="V335" s="160"/>
    </row>
    <row r="336" s="29" customFormat="true" ht="41.25" hidden="false" customHeight="false" outlineLevel="0" collapsed="false">
      <c r="A336" s="154"/>
      <c r="B336" s="155"/>
      <c r="C336" s="156"/>
      <c r="D336" s="156"/>
      <c r="E336" s="157"/>
      <c r="F336" s="161" t="s">
        <v>42</v>
      </c>
      <c r="G336" s="159" t="n">
        <f aca="false">H336+I336+J336+K336+L336+M336</f>
        <v>133067242.74</v>
      </c>
      <c r="H336" s="159" t="n">
        <f aca="false">H64+H135+H257+H301+H333</f>
        <v>22412559.26</v>
      </c>
      <c r="I336" s="159" t="n">
        <f aca="false">I64+I135+I257+I301+I333</f>
        <v>23486634.59</v>
      </c>
      <c r="J336" s="159" t="n">
        <f aca="false">J64+J135+J257+J301+J333</f>
        <v>24038016.72</v>
      </c>
      <c r="K336" s="159" t="n">
        <f aca="false">K64+K135+K257+K301+K333</f>
        <v>21078333.56</v>
      </c>
      <c r="L336" s="159" t="n">
        <f aca="false">L64+L135+L257+L301+L333</f>
        <v>21048198.61</v>
      </c>
      <c r="M336" s="159" t="n">
        <f aca="false">M64+M135+M257+M301+M333</f>
        <v>21003500</v>
      </c>
      <c r="N336" s="160"/>
      <c r="O336" s="160"/>
      <c r="P336" s="160"/>
      <c r="Q336" s="160"/>
      <c r="R336" s="160"/>
      <c r="S336" s="160"/>
      <c r="T336" s="160"/>
      <c r="U336" s="160"/>
      <c r="V336" s="160"/>
    </row>
    <row r="337" s="29" customFormat="true" ht="24.75" hidden="false" customHeight="false" outlineLevel="0" collapsed="false">
      <c r="A337" s="154"/>
      <c r="B337" s="155"/>
      <c r="C337" s="156"/>
      <c r="D337" s="156"/>
      <c r="E337" s="157"/>
      <c r="F337" s="162" t="s">
        <v>43</v>
      </c>
      <c r="G337" s="159" t="n">
        <f aca="false">G334+G258+G136+G65</f>
        <v>73681868.11</v>
      </c>
      <c r="H337" s="159" t="n">
        <f aca="false">H334+H258+H136+H65</f>
        <v>18894915.68</v>
      </c>
      <c r="I337" s="159" t="n">
        <f aca="false">I334+I258+I136+I65+I269</f>
        <v>56260712.19</v>
      </c>
      <c r="J337" s="159" t="n">
        <f aca="false">J334+J258+J136+J65+J302</f>
        <v>5104989.8</v>
      </c>
      <c r="K337" s="159" t="n">
        <f aca="false">K334+K258+K136+K65</f>
        <v>0</v>
      </c>
      <c r="L337" s="159" t="n">
        <f aca="false">L334+L258+L136+L65</f>
        <v>0</v>
      </c>
      <c r="M337" s="159" t="n">
        <f aca="false">M334+M258+M136+M65</f>
        <v>0</v>
      </c>
      <c r="N337" s="160"/>
      <c r="O337" s="160"/>
      <c r="P337" s="160"/>
      <c r="Q337" s="160"/>
      <c r="R337" s="160"/>
      <c r="S337" s="160"/>
      <c r="T337" s="160"/>
      <c r="U337" s="160"/>
      <c r="V337" s="160"/>
    </row>
    <row r="338" s="29" customFormat="true" ht="10.5" hidden="false" customHeight="false" outlineLevel="0" collapsed="false">
      <c r="G338" s="163"/>
      <c r="H338" s="163"/>
      <c r="I338" s="163"/>
      <c r="J338" s="163"/>
      <c r="K338" s="163"/>
      <c r="L338" s="163"/>
      <c r="M338" s="163"/>
    </row>
    <row r="339" s="29" customFormat="true" ht="10.5" hidden="false" customHeight="false" outlineLevel="0" collapsed="false">
      <c r="G339" s="163"/>
      <c r="H339" s="163"/>
      <c r="I339" s="163"/>
      <c r="J339" s="163"/>
      <c r="K339" s="163"/>
      <c r="L339" s="163"/>
      <c r="M339" s="163"/>
    </row>
    <row r="340" s="29" customFormat="true" ht="10.5" hidden="false" customHeight="false" outlineLevel="0" collapsed="false">
      <c r="G340" s="163"/>
      <c r="H340" s="163"/>
      <c r="I340" s="163"/>
      <c r="J340" s="163"/>
      <c r="K340" s="163"/>
      <c r="L340" s="163"/>
      <c r="M340" s="163"/>
    </row>
    <row r="341" s="29" customFormat="true" ht="10.5" hidden="false" customHeight="false" outlineLevel="0" collapsed="false">
      <c r="G341" s="164"/>
      <c r="H341" s="164"/>
      <c r="I341" s="163"/>
      <c r="J341" s="163"/>
      <c r="K341" s="163"/>
      <c r="L341" s="163"/>
      <c r="M341" s="163"/>
    </row>
    <row r="342" s="29" customFormat="true" ht="10.5" hidden="false" customHeight="false" outlineLevel="0" collapsed="false">
      <c r="G342" s="163"/>
      <c r="H342" s="163"/>
      <c r="I342" s="163"/>
      <c r="J342" s="163"/>
      <c r="K342" s="163"/>
      <c r="L342" s="163"/>
      <c r="M342" s="163"/>
    </row>
    <row r="343" s="29" customFormat="true" ht="10.5" hidden="false" customHeight="false" outlineLevel="0" collapsed="false">
      <c r="G343" s="163"/>
      <c r="H343" s="163"/>
      <c r="I343" s="163"/>
      <c r="J343" s="163"/>
      <c r="K343" s="163"/>
      <c r="L343" s="163"/>
      <c r="M343" s="163"/>
    </row>
    <row r="344" s="29" customFormat="true" ht="10.5" hidden="false" customHeight="false" outlineLevel="0" collapsed="false">
      <c r="G344" s="163"/>
      <c r="H344" s="163"/>
      <c r="I344" s="163"/>
      <c r="J344" s="163"/>
      <c r="K344" s="163"/>
      <c r="L344" s="163"/>
      <c r="M344" s="163"/>
    </row>
    <row r="345" s="29" customFormat="true" ht="10.5" hidden="false" customHeight="false" outlineLevel="0" collapsed="false">
      <c r="G345" s="163"/>
      <c r="H345" s="163"/>
      <c r="I345" s="163"/>
      <c r="J345" s="163"/>
      <c r="K345" s="163"/>
      <c r="L345" s="163"/>
      <c r="M345" s="163"/>
    </row>
    <row r="346" s="29" customFormat="true" ht="10.5" hidden="false" customHeight="false" outlineLevel="0" collapsed="false">
      <c r="G346" s="163"/>
      <c r="H346" s="163"/>
      <c r="I346" s="163"/>
      <c r="J346" s="163"/>
      <c r="K346" s="163"/>
      <c r="L346" s="163"/>
      <c r="M346" s="163"/>
    </row>
    <row r="347" s="29" customFormat="true" ht="10.5" hidden="false" customHeight="false" outlineLevel="0" collapsed="false">
      <c r="G347" s="163"/>
      <c r="H347" s="163"/>
      <c r="I347" s="163"/>
      <c r="J347" s="163"/>
      <c r="K347" s="163"/>
      <c r="L347" s="163"/>
      <c r="M347" s="163"/>
    </row>
    <row r="348" s="29" customFormat="true" ht="10.5" hidden="false" customHeight="false" outlineLevel="0" collapsed="false">
      <c r="G348" s="163"/>
      <c r="H348" s="163"/>
      <c r="I348" s="163"/>
      <c r="J348" s="163"/>
      <c r="K348" s="163"/>
      <c r="L348" s="163"/>
      <c r="M348" s="163"/>
    </row>
    <row r="349" s="29" customFormat="true" ht="10.5" hidden="false" customHeight="false" outlineLevel="0" collapsed="false">
      <c r="G349" s="163"/>
      <c r="H349" s="163"/>
      <c r="I349" s="163"/>
      <c r="J349" s="163"/>
      <c r="K349" s="163"/>
      <c r="L349" s="163"/>
      <c r="M349" s="163"/>
    </row>
    <row r="350" s="29" customFormat="true" ht="10.5" hidden="false" customHeight="false" outlineLevel="0" collapsed="false">
      <c r="G350" s="163"/>
      <c r="H350" s="163"/>
      <c r="I350" s="163"/>
      <c r="J350" s="163"/>
      <c r="K350" s="163"/>
      <c r="L350" s="163"/>
      <c r="M350" s="163"/>
    </row>
    <row r="351" s="29" customFormat="true" ht="10.5" hidden="false" customHeight="false" outlineLevel="0" collapsed="false">
      <c r="G351" s="163"/>
      <c r="H351" s="163"/>
      <c r="I351" s="163"/>
      <c r="J351" s="163"/>
      <c r="K351" s="163"/>
      <c r="L351" s="163"/>
      <c r="M351" s="163"/>
    </row>
    <row r="352" s="29" customFormat="true" ht="10.5" hidden="false" customHeight="false" outlineLevel="0" collapsed="false">
      <c r="G352" s="163"/>
      <c r="H352" s="163"/>
      <c r="I352" s="163"/>
      <c r="J352" s="163"/>
      <c r="K352" s="163"/>
      <c r="L352" s="163"/>
      <c r="M352" s="163"/>
    </row>
    <row r="353" s="29" customFormat="true" ht="10.5" hidden="false" customHeight="false" outlineLevel="0" collapsed="false">
      <c r="G353" s="163"/>
      <c r="H353" s="163"/>
      <c r="I353" s="163"/>
      <c r="J353" s="163"/>
      <c r="K353" s="163"/>
      <c r="L353" s="163"/>
      <c r="M353" s="163"/>
    </row>
    <row r="354" s="29" customFormat="true" ht="10.5" hidden="false" customHeight="false" outlineLevel="0" collapsed="false">
      <c r="G354" s="163"/>
      <c r="H354" s="163"/>
      <c r="I354" s="163"/>
      <c r="J354" s="163"/>
      <c r="K354" s="163"/>
      <c r="L354" s="163"/>
      <c r="M354" s="163"/>
    </row>
    <row r="355" s="29" customFormat="true" ht="10.5" hidden="false" customHeight="false" outlineLevel="0" collapsed="false">
      <c r="G355" s="163"/>
      <c r="H355" s="163"/>
      <c r="I355" s="163"/>
      <c r="J355" s="163"/>
      <c r="K355" s="163"/>
      <c r="L355" s="163"/>
      <c r="M355" s="163"/>
    </row>
    <row r="356" s="29" customFormat="true" ht="10.5" hidden="false" customHeight="false" outlineLevel="0" collapsed="false">
      <c r="G356" s="163"/>
      <c r="H356" s="163"/>
      <c r="I356" s="163"/>
      <c r="J356" s="163"/>
      <c r="K356" s="163"/>
      <c r="L356" s="163"/>
      <c r="M356" s="163"/>
    </row>
    <row r="357" s="29" customFormat="true" ht="10.5" hidden="false" customHeight="false" outlineLevel="0" collapsed="false">
      <c r="G357" s="163"/>
      <c r="H357" s="163"/>
      <c r="I357" s="163"/>
      <c r="J357" s="163"/>
      <c r="K357" s="163"/>
      <c r="L357" s="163"/>
      <c r="M357" s="163"/>
    </row>
    <row r="358" s="29" customFormat="true" ht="10.5" hidden="false" customHeight="false" outlineLevel="0" collapsed="false">
      <c r="G358" s="163"/>
      <c r="H358" s="163"/>
      <c r="I358" s="163"/>
      <c r="J358" s="163"/>
      <c r="K358" s="163"/>
      <c r="L358" s="163"/>
      <c r="M358" s="163"/>
    </row>
    <row r="359" s="29" customFormat="true" ht="10.5" hidden="false" customHeight="false" outlineLevel="0" collapsed="false">
      <c r="G359" s="163"/>
      <c r="H359" s="163"/>
      <c r="I359" s="163"/>
      <c r="J359" s="163"/>
      <c r="K359" s="163"/>
      <c r="L359" s="163"/>
      <c r="M359" s="163"/>
    </row>
    <row r="360" s="29" customFormat="true" ht="10.5" hidden="false" customHeight="false" outlineLevel="0" collapsed="false">
      <c r="G360" s="163"/>
      <c r="H360" s="163"/>
      <c r="I360" s="163"/>
      <c r="J360" s="163"/>
      <c r="K360" s="163"/>
      <c r="L360" s="163"/>
      <c r="M360" s="163"/>
    </row>
    <row r="361" s="29" customFormat="true" ht="10.5" hidden="false" customHeight="false" outlineLevel="0" collapsed="false">
      <c r="G361" s="163"/>
      <c r="H361" s="163"/>
      <c r="I361" s="163"/>
      <c r="J361" s="163"/>
      <c r="K361" s="163"/>
      <c r="L361" s="163"/>
      <c r="M361" s="163"/>
    </row>
    <row r="362" s="29" customFormat="true" ht="10.5" hidden="false" customHeight="false" outlineLevel="0" collapsed="false">
      <c r="G362" s="163"/>
      <c r="H362" s="163"/>
      <c r="I362" s="163"/>
      <c r="J362" s="163"/>
      <c r="K362" s="163"/>
      <c r="L362" s="163"/>
      <c r="M362" s="163"/>
    </row>
    <row r="363" s="29" customFormat="true" ht="10.5" hidden="false" customHeight="false" outlineLevel="0" collapsed="false">
      <c r="G363" s="163"/>
      <c r="H363" s="163"/>
      <c r="I363" s="163"/>
      <c r="J363" s="163"/>
      <c r="K363" s="163"/>
      <c r="L363" s="163"/>
      <c r="M363" s="163"/>
    </row>
    <row r="364" s="29" customFormat="true" ht="10.5" hidden="false" customHeight="false" outlineLevel="0" collapsed="false">
      <c r="G364" s="163"/>
      <c r="H364" s="163"/>
      <c r="I364" s="163"/>
      <c r="J364" s="163"/>
      <c r="K364" s="163"/>
      <c r="L364" s="163"/>
      <c r="M364" s="163"/>
    </row>
    <row r="365" s="29" customFormat="true" ht="10.5" hidden="false" customHeight="false" outlineLevel="0" collapsed="false">
      <c r="G365" s="163"/>
      <c r="H365" s="163"/>
      <c r="I365" s="163"/>
      <c r="J365" s="163"/>
      <c r="K365" s="163"/>
      <c r="L365" s="163"/>
      <c r="M365" s="163"/>
    </row>
    <row r="366" s="29" customFormat="true" ht="10.5" hidden="false" customHeight="false" outlineLevel="0" collapsed="false">
      <c r="G366" s="163"/>
      <c r="H366" s="163"/>
      <c r="I366" s="163"/>
      <c r="J366" s="163"/>
      <c r="K366" s="163"/>
      <c r="L366" s="163"/>
      <c r="M366" s="163"/>
    </row>
    <row r="367" s="29" customFormat="true" ht="10.5" hidden="false" customHeight="false" outlineLevel="0" collapsed="false">
      <c r="G367" s="163"/>
      <c r="H367" s="163"/>
      <c r="I367" s="163"/>
      <c r="J367" s="163"/>
      <c r="K367" s="163"/>
      <c r="L367" s="163"/>
      <c r="M367" s="163"/>
    </row>
    <row r="368" s="29" customFormat="true" ht="10.5" hidden="false" customHeight="false" outlineLevel="0" collapsed="false">
      <c r="G368" s="163"/>
      <c r="H368" s="163"/>
      <c r="I368" s="163"/>
      <c r="J368" s="163"/>
      <c r="K368" s="163"/>
      <c r="L368" s="163"/>
      <c r="M368" s="163"/>
    </row>
    <row r="369" s="29" customFormat="true" ht="10.5" hidden="false" customHeight="false" outlineLevel="0" collapsed="false">
      <c r="G369" s="163"/>
      <c r="H369" s="163"/>
      <c r="I369" s="163"/>
      <c r="J369" s="163"/>
      <c r="K369" s="163"/>
      <c r="L369" s="163"/>
      <c r="M369" s="163"/>
    </row>
    <row r="370" s="29" customFormat="true" ht="10.5" hidden="false" customHeight="false" outlineLevel="0" collapsed="false">
      <c r="G370" s="163"/>
      <c r="H370" s="163"/>
      <c r="I370" s="163"/>
      <c r="J370" s="163"/>
      <c r="K370" s="163"/>
      <c r="L370" s="163"/>
      <c r="M370" s="163"/>
    </row>
    <row r="371" s="29" customFormat="true" ht="10.5" hidden="false" customHeight="false" outlineLevel="0" collapsed="false">
      <c r="G371" s="163"/>
      <c r="H371" s="163"/>
      <c r="I371" s="163"/>
      <c r="J371" s="163"/>
      <c r="K371" s="163"/>
      <c r="L371" s="163"/>
      <c r="M371" s="163"/>
    </row>
    <row r="372" s="29" customFormat="true" ht="10.5" hidden="false" customHeight="false" outlineLevel="0" collapsed="false">
      <c r="G372" s="163"/>
      <c r="H372" s="163"/>
      <c r="I372" s="163"/>
      <c r="J372" s="163"/>
      <c r="K372" s="163"/>
      <c r="L372" s="163"/>
      <c r="M372" s="163"/>
    </row>
    <row r="373" s="29" customFormat="true" ht="10.5" hidden="false" customHeight="false" outlineLevel="0" collapsed="false">
      <c r="G373" s="163"/>
      <c r="H373" s="163"/>
      <c r="I373" s="163"/>
      <c r="J373" s="163"/>
      <c r="K373" s="163"/>
      <c r="L373" s="163"/>
      <c r="M373" s="163"/>
    </row>
    <row r="374" s="29" customFormat="true" ht="10.5" hidden="false" customHeight="false" outlineLevel="0" collapsed="false">
      <c r="G374" s="163"/>
      <c r="H374" s="163"/>
      <c r="I374" s="163"/>
      <c r="J374" s="163"/>
      <c r="K374" s="163"/>
      <c r="L374" s="163"/>
      <c r="M374" s="163"/>
    </row>
    <row r="375" s="29" customFormat="true" ht="10.5" hidden="false" customHeight="false" outlineLevel="0" collapsed="false">
      <c r="G375" s="163"/>
      <c r="H375" s="163"/>
      <c r="I375" s="163"/>
      <c r="J375" s="163"/>
      <c r="K375" s="163"/>
      <c r="L375" s="163"/>
      <c r="M375" s="163"/>
    </row>
    <row r="376" s="29" customFormat="true" ht="10.5" hidden="false" customHeight="false" outlineLevel="0" collapsed="false">
      <c r="G376" s="163"/>
      <c r="H376" s="163"/>
      <c r="I376" s="163"/>
      <c r="J376" s="163"/>
      <c r="K376" s="163"/>
      <c r="L376" s="163"/>
      <c r="M376" s="163"/>
    </row>
    <row r="377" s="29" customFormat="true" ht="10.5" hidden="false" customHeight="false" outlineLevel="0" collapsed="false">
      <c r="G377" s="163"/>
      <c r="H377" s="163"/>
      <c r="I377" s="163"/>
      <c r="J377" s="163"/>
      <c r="K377" s="163"/>
      <c r="L377" s="163"/>
      <c r="M377" s="163"/>
    </row>
    <row r="378" s="29" customFormat="true" ht="10.5" hidden="false" customHeight="false" outlineLevel="0" collapsed="false">
      <c r="G378" s="163"/>
      <c r="H378" s="163"/>
      <c r="I378" s="163"/>
      <c r="J378" s="163"/>
      <c r="K378" s="163"/>
      <c r="L378" s="163"/>
      <c r="M378" s="163"/>
    </row>
    <row r="379" s="29" customFormat="true" ht="10.5" hidden="false" customHeight="false" outlineLevel="0" collapsed="false">
      <c r="G379" s="163"/>
      <c r="H379" s="163"/>
      <c r="I379" s="163"/>
      <c r="J379" s="163"/>
      <c r="K379" s="163"/>
      <c r="L379" s="163"/>
      <c r="M379" s="163"/>
    </row>
    <row r="380" s="29" customFormat="true" ht="10.5" hidden="false" customHeight="false" outlineLevel="0" collapsed="false">
      <c r="G380" s="163"/>
      <c r="H380" s="163"/>
      <c r="I380" s="163"/>
      <c r="J380" s="163"/>
      <c r="K380" s="163"/>
      <c r="L380" s="163"/>
      <c r="M380" s="163"/>
    </row>
    <row r="381" s="29" customFormat="true" ht="10.5" hidden="false" customHeight="false" outlineLevel="0" collapsed="false">
      <c r="G381" s="163"/>
      <c r="H381" s="163"/>
      <c r="I381" s="163"/>
      <c r="J381" s="163"/>
      <c r="K381" s="163"/>
      <c r="L381" s="163"/>
      <c r="M381" s="163"/>
    </row>
    <row r="382" s="29" customFormat="true" ht="10.5" hidden="false" customHeight="false" outlineLevel="0" collapsed="false">
      <c r="G382" s="163"/>
      <c r="H382" s="163"/>
      <c r="I382" s="163"/>
      <c r="J382" s="163"/>
      <c r="K382" s="163"/>
      <c r="L382" s="163"/>
      <c r="M382" s="163"/>
    </row>
    <row r="383" s="29" customFormat="true" ht="10.5" hidden="false" customHeight="false" outlineLevel="0" collapsed="false">
      <c r="G383" s="163"/>
      <c r="H383" s="163"/>
      <c r="I383" s="163"/>
      <c r="J383" s="163"/>
      <c r="K383" s="163"/>
      <c r="L383" s="163"/>
      <c r="M383" s="163"/>
    </row>
    <row r="384" s="29" customFormat="true" ht="10.5" hidden="false" customHeight="false" outlineLevel="0" collapsed="false">
      <c r="G384" s="163"/>
      <c r="H384" s="163"/>
      <c r="I384" s="163"/>
      <c r="J384" s="163"/>
      <c r="K384" s="163"/>
      <c r="L384" s="163"/>
      <c r="M384" s="163"/>
    </row>
    <row r="385" s="29" customFormat="true" ht="10.5" hidden="false" customHeight="false" outlineLevel="0" collapsed="false">
      <c r="G385" s="163"/>
      <c r="H385" s="163"/>
      <c r="I385" s="163"/>
      <c r="J385" s="163"/>
      <c r="K385" s="163"/>
      <c r="L385" s="163"/>
      <c r="M385" s="163"/>
    </row>
    <row r="386" s="29" customFormat="true" ht="10.5" hidden="false" customHeight="false" outlineLevel="0" collapsed="false">
      <c r="G386" s="163"/>
      <c r="H386" s="163"/>
      <c r="I386" s="163"/>
      <c r="J386" s="163"/>
      <c r="K386" s="163"/>
      <c r="L386" s="163"/>
      <c r="M386" s="163"/>
    </row>
    <row r="387" s="29" customFormat="true" ht="10.5" hidden="false" customHeight="false" outlineLevel="0" collapsed="false">
      <c r="G387" s="163"/>
      <c r="H387" s="163"/>
      <c r="I387" s="163"/>
      <c r="J387" s="163"/>
      <c r="K387" s="163"/>
      <c r="L387" s="163"/>
      <c r="M387" s="163"/>
    </row>
    <row r="388" s="29" customFormat="true" ht="10.5" hidden="false" customHeight="false" outlineLevel="0" collapsed="false">
      <c r="G388" s="163"/>
      <c r="H388" s="163"/>
      <c r="I388" s="163"/>
      <c r="J388" s="163"/>
      <c r="K388" s="163"/>
      <c r="L388" s="163"/>
      <c r="M388" s="163"/>
    </row>
    <row r="389" s="29" customFormat="true" ht="10.5" hidden="false" customHeight="false" outlineLevel="0" collapsed="false">
      <c r="G389" s="163"/>
      <c r="H389" s="163"/>
      <c r="I389" s="163"/>
      <c r="J389" s="163"/>
      <c r="K389" s="163"/>
      <c r="L389" s="163"/>
      <c r="M389" s="163"/>
    </row>
    <row r="390" s="29" customFormat="true" ht="10.5" hidden="false" customHeight="false" outlineLevel="0" collapsed="false">
      <c r="G390" s="163"/>
      <c r="H390" s="163"/>
      <c r="I390" s="163"/>
      <c r="J390" s="163"/>
      <c r="K390" s="163"/>
      <c r="L390" s="163"/>
      <c r="M390" s="163"/>
    </row>
    <row r="391" s="29" customFormat="true" ht="10.5" hidden="false" customHeight="false" outlineLevel="0" collapsed="false">
      <c r="G391" s="163"/>
      <c r="H391" s="163"/>
      <c r="I391" s="163"/>
      <c r="J391" s="163"/>
      <c r="K391" s="163"/>
      <c r="L391" s="163"/>
      <c r="M391" s="163"/>
    </row>
    <row r="392" s="29" customFormat="true" ht="10.5" hidden="false" customHeight="false" outlineLevel="0" collapsed="false">
      <c r="G392" s="163"/>
      <c r="H392" s="163"/>
      <c r="I392" s="163"/>
      <c r="J392" s="163"/>
      <c r="K392" s="163"/>
      <c r="L392" s="163"/>
      <c r="M392" s="163"/>
    </row>
    <row r="393" s="29" customFormat="true" ht="10.5" hidden="false" customHeight="false" outlineLevel="0" collapsed="false">
      <c r="G393" s="163"/>
      <c r="H393" s="163"/>
      <c r="I393" s="163"/>
      <c r="J393" s="163"/>
      <c r="K393" s="163"/>
      <c r="L393" s="163"/>
      <c r="M393" s="163"/>
    </row>
    <row r="394" s="29" customFormat="true" ht="10.5" hidden="false" customHeight="false" outlineLevel="0" collapsed="false">
      <c r="G394" s="163"/>
      <c r="H394" s="163"/>
      <c r="I394" s="163"/>
      <c r="J394" s="163"/>
      <c r="K394" s="163"/>
      <c r="L394" s="163"/>
      <c r="M394" s="163"/>
    </row>
    <row r="395" s="29" customFormat="true" ht="10.5" hidden="false" customHeight="false" outlineLevel="0" collapsed="false">
      <c r="G395" s="163"/>
      <c r="H395" s="163"/>
      <c r="I395" s="163"/>
      <c r="J395" s="163"/>
      <c r="K395" s="163"/>
      <c r="L395" s="163"/>
      <c r="M395" s="163"/>
    </row>
    <row r="396" s="29" customFormat="true" ht="10.5" hidden="false" customHeight="false" outlineLevel="0" collapsed="false">
      <c r="G396" s="163"/>
      <c r="H396" s="163"/>
      <c r="I396" s="163"/>
      <c r="J396" s="163"/>
      <c r="K396" s="163"/>
      <c r="L396" s="163"/>
      <c r="M396" s="163"/>
    </row>
    <row r="397" s="29" customFormat="true" ht="10.5" hidden="false" customHeight="false" outlineLevel="0" collapsed="false">
      <c r="G397" s="163"/>
      <c r="H397" s="163"/>
      <c r="I397" s="163"/>
      <c r="J397" s="163"/>
      <c r="K397" s="163"/>
      <c r="L397" s="163"/>
      <c r="M397" s="163"/>
    </row>
    <row r="398" s="29" customFormat="true" ht="10.5" hidden="false" customHeight="false" outlineLevel="0" collapsed="false">
      <c r="G398" s="163"/>
      <c r="H398" s="163"/>
      <c r="I398" s="163"/>
      <c r="J398" s="163"/>
      <c r="K398" s="163"/>
      <c r="L398" s="163"/>
      <c r="M398" s="163"/>
    </row>
    <row r="399" s="29" customFormat="true" ht="10.5" hidden="false" customHeight="false" outlineLevel="0" collapsed="false">
      <c r="G399" s="163"/>
      <c r="H399" s="163"/>
      <c r="I399" s="163"/>
      <c r="J399" s="163"/>
      <c r="K399" s="163"/>
      <c r="L399" s="163"/>
      <c r="M399" s="163"/>
    </row>
    <row r="400" s="29" customFormat="true" ht="10.5" hidden="false" customHeight="false" outlineLevel="0" collapsed="false">
      <c r="G400" s="163"/>
      <c r="H400" s="163"/>
      <c r="I400" s="163"/>
      <c r="J400" s="163"/>
      <c r="K400" s="163"/>
      <c r="L400" s="163"/>
      <c r="M400" s="163"/>
    </row>
    <row r="401" s="29" customFormat="true" ht="10.5" hidden="false" customHeight="false" outlineLevel="0" collapsed="false">
      <c r="G401" s="163"/>
      <c r="H401" s="163"/>
      <c r="I401" s="163"/>
      <c r="J401" s="163"/>
      <c r="K401" s="163"/>
      <c r="L401" s="163"/>
      <c r="M401" s="163"/>
    </row>
    <row r="402" s="29" customFormat="true" ht="10.5" hidden="false" customHeight="false" outlineLevel="0" collapsed="false">
      <c r="G402" s="163"/>
      <c r="H402" s="163"/>
      <c r="I402" s="163"/>
      <c r="J402" s="163"/>
      <c r="K402" s="163"/>
      <c r="L402" s="163"/>
      <c r="M402" s="163"/>
    </row>
    <row r="403" s="29" customFormat="true" ht="10.5" hidden="false" customHeight="false" outlineLevel="0" collapsed="false">
      <c r="G403" s="163"/>
      <c r="H403" s="163"/>
      <c r="I403" s="163"/>
      <c r="J403" s="163"/>
      <c r="K403" s="163"/>
      <c r="L403" s="163"/>
      <c r="M403" s="163"/>
    </row>
    <row r="404" s="29" customFormat="true" ht="10.5" hidden="false" customHeight="false" outlineLevel="0" collapsed="false">
      <c r="G404" s="163"/>
      <c r="H404" s="163"/>
      <c r="I404" s="163"/>
      <c r="J404" s="163"/>
      <c r="K404" s="163"/>
      <c r="L404" s="163"/>
      <c r="M404" s="163"/>
    </row>
    <row r="405" s="29" customFormat="true" ht="10.5" hidden="false" customHeight="false" outlineLevel="0" collapsed="false">
      <c r="G405" s="163"/>
      <c r="H405" s="163"/>
      <c r="I405" s="163"/>
      <c r="J405" s="163"/>
      <c r="K405" s="163"/>
      <c r="L405" s="163"/>
      <c r="M405" s="163"/>
    </row>
    <row r="406" s="29" customFormat="true" ht="10.5" hidden="false" customHeight="false" outlineLevel="0" collapsed="false">
      <c r="G406" s="163"/>
      <c r="H406" s="163"/>
      <c r="I406" s="163"/>
      <c r="J406" s="163"/>
      <c r="K406" s="163"/>
      <c r="L406" s="163"/>
      <c r="M406" s="163"/>
    </row>
  </sheetData>
  <mergeCells count="1218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V66"/>
    <mergeCell ref="A67:M67"/>
    <mergeCell ref="A68:A70"/>
    <mergeCell ref="B68:B70"/>
    <mergeCell ref="C68:C70"/>
    <mergeCell ref="D68:D70"/>
    <mergeCell ref="E68:E70"/>
    <mergeCell ref="A71:A73"/>
    <mergeCell ref="B71:B72"/>
    <mergeCell ref="C71:C73"/>
    <mergeCell ref="D71:D73"/>
    <mergeCell ref="E71:E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8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7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0:A112"/>
    <mergeCell ref="B110:B111"/>
    <mergeCell ref="C110:C112"/>
    <mergeCell ref="D110:D112"/>
    <mergeCell ref="E110:E112"/>
    <mergeCell ref="A113:A115"/>
    <mergeCell ref="B113:B115"/>
    <mergeCell ref="E113:E115"/>
    <mergeCell ref="A116:A118"/>
    <mergeCell ref="B116:B118"/>
    <mergeCell ref="E116:E118"/>
    <mergeCell ref="B119:B121"/>
    <mergeCell ref="E119:E121"/>
    <mergeCell ref="B122:B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A136"/>
    <mergeCell ref="B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A137:V137"/>
    <mergeCell ref="A138:M138"/>
    <mergeCell ref="A139:A141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A242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B244:B246"/>
    <mergeCell ref="C244:C246"/>
    <mergeCell ref="D244:D246"/>
    <mergeCell ref="E244:E246"/>
    <mergeCell ref="N244:N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A245:A246"/>
    <mergeCell ref="A247:A248"/>
    <mergeCell ref="B247:B249"/>
    <mergeCell ref="C247:C249"/>
    <mergeCell ref="D247:D249"/>
    <mergeCell ref="E247:E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B250:B252"/>
    <mergeCell ref="C250:C252"/>
    <mergeCell ref="D250:D252"/>
    <mergeCell ref="E250:E252"/>
    <mergeCell ref="N250:N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A251:A252"/>
    <mergeCell ref="B253:B255"/>
    <mergeCell ref="C253:C255"/>
    <mergeCell ref="D253:D255"/>
    <mergeCell ref="E253:E255"/>
    <mergeCell ref="N253:N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A254:A255"/>
    <mergeCell ref="A256:A258"/>
    <mergeCell ref="B256:B258"/>
    <mergeCell ref="C256:C258"/>
    <mergeCell ref="D256:D258"/>
    <mergeCell ref="E256:E258"/>
    <mergeCell ref="N256:N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A259:V259"/>
    <mergeCell ref="A260:M260"/>
    <mergeCell ref="A261:A263"/>
    <mergeCell ref="B261:B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75"/>
    <mergeCell ref="O267:O275"/>
    <mergeCell ref="P267:P275"/>
    <mergeCell ref="Q267:Q275"/>
    <mergeCell ref="R267:R275"/>
    <mergeCell ref="S267:S275"/>
    <mergeCell ref="T267:T275"/>
    <mergeCell ref="U267:U275"/>
    <mergeCell ref="V267:V275"/>
    <mergeCell ref="A270:A272"/>
    <mergeCell ref="B270:B272"/>
    <mergeCell ref="C270:C272"/>
    <mergeCell ref="D270:D272"/>
    <mergeCell ref="E270:E272"/>
    <mergeCell ref="A273:A275"/>
    <mergeCell ref="B273:B275"/>
    <mergeCell ref="C273:C275"/>
    <mergeCell ref="D273:D275"/>
    <mergeCell ref="E273:E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A290"/>
    <mergeCell ref="B288:B290"/>
    <mergeCell ref="C288:C290"/>
    <mergeCell ref="D288:D290"/>
    <mergeCell ref="E288:E290"/>
    <mergeCell ref="N288:N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A291:A293"/>
    <mergeCell ref="B291:B293"/>
    <mergeCell ref="C291:C293"/>
    <mergeCell ref="D291:D293"/>
    <mergeCell ref="E291:E293"/>
    <mergeCell ref="N291:N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A294:A296"/>
    <mergeCell ref="B294:B296"/>
    <mergeCell ref="C294:C296"/>
    <mergeCell ref="D294:D296"/>
    <mergeCell ref="E294:E296"/>
    <mergeCell ref="N294:N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A297:A299"/>
    <mergeCell ref="B297:B299"/>
    <mergeCell ref="C297:C299"/>
    <mergeCell ref="D297:D299"/>
    <mergeCell ref="E297:E299"/>
    <mergeCell ref="N297:N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A300:A302"/>
    <mergeCell ref="B300:B302"/>
    <mergeCell ref="C300:C302"/>
    <mergeCell ref="D300:D302"/>
    <mergeCell ref="E300:E302"/>
    <mergeCell ref="N300:N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A303:X303"/>
    <mergeCell ref="A304:M304"/>
    <mergeCell ref="A305:A307"/>
    <mergeCell ref="B305:B307"/>
    <mergeCell ref="C305:C307"/>
    <mergeCell ref="D305:D307"/>
    <mergeCell ref="E305:E307"/>
    <mergeCell ref="N305:N307"/>
    <mergeCell ref="O305:O307"/>
    <mergeCell ref="P305:P307"/>
    <mergeCell ref="Q305:Q307"/>
    <mergeCell ref="R305:R307"/>
    <mergeCell ref="S305:S307"/>
    <mergeCell ref="T305:T307"/>
    <mergeCell ref="U305:U307"/>
    <mergeCell ref="V305:V307"/>
    <mergeCell ref="X305:X307"/>
    <mergeCell ref="A308:A310"/>
    <mergeCell ref="B308:B310"/>
    <mergeCell ref="C308:C310"/>
    <mergeCell ref="D308:D310"/>
    <mergeCell ref="E308:E310"/>
    <mergeCell ref="N308:N310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A311:A313"/>
    <mergeCell ref="B311:B313"/>
    <mergeCell ref="C311:C313"/>
    <mergeCell ref="D311:D313"/>
    <mergeCell ref="E311:E313"/>
    <mergeCell ref="N311:N313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6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A320:A322"/>
    <mergeCell ref="B320:B322"/>
    <mergeCell ref="C320:C322"/>
    <mergeCell ref="D320:D322"/>
    <mergeCell ref="E320:E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A323:A325"/>
    <mergeCell ref="B323:B325"/>
    <mergeCell ref="C323:C325"/>
    <mergeCell ref="D323:D325"/>
    <mergeCell ref="E323:E325"/>
    <mergeCell ref="O323:O325"/>
    <mergeCell ref="P323:P325"/>
    <mergeCell ref="Q323:Q325"/>
    <mergeCell ref="R323:R325"/>
    <mergeCell ref="S323:S325"/>
    <mergeCell ref="T323:T325"/>
    <mergeCell ref="U323:U325"/>
    <mergeCell ref="V323:V325"/>
    <mergeCell ref="A326:A328"/>
    <mergeCell ref="B326:B328"/>
    <mergeCell ref="C326:C328"/>
    <mergeCell ref="D326:D328"/>
    <mergeCell ref="E326:E328"/>
    <mergeCell ref="N326:N328"/>
    <mergeCell ref="O326:O328"/>
    <mergeCell ref="P326:P328"/>
    <mergeCell ref="Q326:Q328"/>
    <mergeCell ref="R326:R328"/>
    <mergeCell ref="S326:S328"/>
    <mergeCell ref="T326:T328"/>
    <mergeCell ref="U326:U328"/>
    <mergeCell ref="V326:V328"/>
    <mergeCell ref="A329:A331"/>
    <mergeCell ref="B329:B331"/>
    <mergeCell ref="C329:C331"/>
    <mergeCell ref="D329:D331"/>
    <mergeCell ref="E329:E331"/>
    <mergeCell ref="N329:N330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A332:A334"/>
    <mergeCell ref="B332:B334"/>
    <mergeCell ref="C332:C334"/>
    <mergeCell ref="D332:D334"/>
    <mergeCell ref="E332:E334"/>
    <mergeCell ref="N332:N334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A335:A337"/>
    <mergeCell ref="B335:B337"/>
    <mergeCell ref="C335:C337"/>
    <mergeCell ref="D335:D337"/>
    <mergeCell ref="E335:E337"/>
    <mergeCell ref="N335:N337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G341:H341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4-21T03:36:40Z</cp:lastPrinted>
  <dcterms:modified xsi:type="dcterms:W3CDTF">2023-04-21T04:13:27Z</dcterms:modified>
  <cp:revision>0</cp:revision>
  <dc:subject/>
  <dc:title/>
</cp:coreProperties>
</file>