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8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31">
  <si>
    <t xml:space="preserve">Приложение к Постановлению №126  от 08.11.2024</t>
  </si>
  <si>
    <t xml:space="preserve">Муниципальной программе</t>
  </si>
  <si>
    <t xml:space="preserve">Азов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Азов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Азов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Азов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Азовского сельского поселения Азовского немецкого национального муниципального района Омской области "Устойчивое развитие территории Азов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Азов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Азовского сельского поселения.</t>
  </si>
  <si>
    <t xml:space="preserve">Администрация Азов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 Оформление технических планов в отношении бесхозяйных сетей жилищно-коммунального хозяйства</t>
  </si>
  <si>
    <t xml:space="preserve">Количество объектов</t>
  </si>
  <si>
    <t xml:space="preserve">1.1.4</t>
  </si>
  <si>
    <t xml:space="preserve">Мероприятие 4: Информационно-методическое и организационно-кадровое обеспечение работы Администрации Азовского сельского поселения</t>
  </si>
  <si>
    <t xml:space="preserve">1.1.5</t>
  </si>
  <si>
    <t xml:space="preserve">Мероприятие 5: Реализация прочих  мероприятий в сфере муниципального управления </t>
  </si>
  <si>
    <t xml:space="preserve">Доля муниципального имущества Азов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Мероприятие 6: Оценка недвижимости, паспортизация,землеустройство
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Оформление технических планов в отношении бесхозяйных газопроводов</t>
  </si>
  <si>
    <t xml:space="preserve">Количество объектов </t>
  </si>
  <si>
    <t xml:space="preserve">штук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Азовского сельского поселения </t>
  </si>
  <si>
    <t xml:space="preserve">Администрация Азовского  сельского поселения Азовского немецкого национального  муниципального района Омской области</t>
  </si>
  <si>
    <t xml:space="preserve">Количество участников оплачиваемых общественных работ</t>
  </si>
  <si>
    <t xml:space="preserve">человек</t>
  </si>
  <si>
    <t xml:space="preserve">2.1.3</t>
  </si>
  <si>
    <t xml:space="preserve">Мероприятие 3:  Реализация мероприятий в области банного хозяйства</t>
  </si>
  <si>
    <t xml:space="preserve">Число субъектов малого предпринимательства, осуществляющих
деятельность на территории Азовского сельского поселения Азовского немецкого национального муниципального района Омской области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Азов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Азов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Азов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Мероприятие 4: Осуществление полномочий по организации в границах поселения</t>
  </si>
  <si>
    <t xml:space="preserve">Администрация Азовскогосельского поселения Азовского немецкого национального  муниципального района Омской области</t>
  </si>
  <si>
    <t xml:space="preserve">единиц</t>
  </si>
  <si>
    <t xml:space="preserve">Мероприятие 5:  Обустройство тротуара по бульвару Дружбы в с. Азово Азовского немецкого национального муниципального района Омской области (1 этап)</t>
  </si>
  <si>
    <t xml:space="preserve">1.1.6</t>
  </si>
  <si>
    <t xml:space="preserve">Мероприятие 6: Создание и обустройство мест автомобильной парковки прилегающей к территории Сквера по ул. 1 Мая</t>
  </si>
  <si>
    <t xml:space="preserve">1.1.7</t>
  </si>
  <si>
    <t xml:space="preserve">Мероприятие 7: Создание и обустройство мест автомобильной парковки на площади Возрождения прилегающей к территории парка 20-летия Азовского ННМР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 и обеспечение первичных мер пожарной безопасности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2.2.3</t>
  </si>
  <si>
    <t xml:space="preserve">Мероприятие 3: Приобретение трубной продукции водохозяйственного назначения для водопроводных сетей с. Азово Азовского немецкого национального муниципального района Омской области</t>
  </si>
  <si>
    <t xml:space="preserve">Количество приобретенной  трубной продукции</t>
  </si>
  <si>
    <t xml:space="preserve">м.п.</t>
  </si>
  <si>
    <t xml:space="preserve">2.2.4</t>
  </si>
  <si>
    <t xml:space="preserve">Мероприятие 4: Ремонт водопроводных сетей с. Азово Азовского немецкого национального муниципального района Омской области</t>
  </si>
  <si>
    <t xml:space="preserve">Протяженность вовопроводных сетей в отношении которых произведен ремонт</t>
  </si>
  <si>
    <t xml:space="preserve">м.п. </t>
  </si>
  <si>
    <t xml:space="preserve">Мероприятие 5: Выполнение проектной документации на объект «Реконструкция  котельной МБОУ Азовский детский сад «Солнышко» Азовского ННМР Омской области</t>
  </si>
  <si>
    <t xml:space="preserve">Количество котельных</t>
  </si>
  <si>
    <t xml:space="preserve">Мероприятие 6: Реконструкция котельной МБОУ Азовский детский сад «Солнышко» Азовско-го ННМР Омской области.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Реализация прочих мероприятий, направленных на энергосбережение и повышение энергетической эффективности</t>
  </si>
  <si>
    <t xml:space="preserve"> 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Азов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Азов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Азов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Администрация Азовского сельского поселения Азовского немецкого национального  муниципального района Омской облас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Азовского сельского поселения </t>
  </si>
  <si>
    <t xml:space="preserve">Мероприятие 2: Реализация прочих мероприятий в сфере дорожного хозяйства (Осуществление дорожной деятельности в отношении автомобильных дорог)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Азов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Мероприятие 3: Реконструкция автомобильной дороги по улице 17 Февраля с. Азово от ул. Российская до ул. Дорожная</t>
  </si>
  <si>
    <t xml:space="preserve">Мероприятие 4: Реконструкция автомобильной дороги по ул. Строителей (участок от дома № 11 по ул. Строителей до перекрестка с ул.  Врубеля) в с. Азово Азовского ННМР Омской области.</t>
  </si>
  <si>
    <t xml:space="preserve">Мероприятие 5: Реконструкция автомобильной дороги по ул. Молодежная в д. Южное Азовского немецкого национального муниципального района Омской области</t>
  </si>
  <si>
    <t xml:space="preserve">Мероприятие 6: Реконструкция автомобильной дороги по ул. Гейне (участок от перекрестка ул. Моцарта до перекрестка ул. Дорожная) в с. Азово Азовского немецкого национального муниципального района Омской области</t>
  </si>
  <si>
    <t xml:space="preserve">Мероприятие 7: Реконструкция автомобильной дороги по ул. Моцарта </t>
  </si>
  <si>
    <t xml:space="preserve">1.1.8</t>
  </si>
  <si>
    <t xml:space="preserve">Мероприятие 8: Ремонт автомобильной дороги в с. Азово (ул. Советская (от рихтовочного цеха по ул. Советской до а/д "Баксбасар-Азово-Шербакуль-Полтавка") Азовского немецкого национального муниципального района Омской области.</t>
  </si>
  <si>
    <t xml:space="preserve">1.1.9</t>
  </si>
  <si>
    <t xml:space="preserve">Мероприятие 9:  Ремонт автомобильной дороги в с. Азово (ул. Сибирская (от ул. Советская   до ул.1 Мая) Азовского немецкого национального муниципального района Омской области</t>
  </si>
  <si>
    <t xml:space="preserve">1.1.10</t>
  </si>
  <si>
    <t xml:space="preserve">Мероприятие 10:  Ремонт автомобильной дороги в с. Азово (ул.40 лет Октября (от жилого дома №1 по ул. Лесная до жилого дома №19 по ул.40 лет Октября) Азовского немецкого национального муниципального района Омской области</t>
  </si>
  <si>
    <t xml:space="preserve">1.1.11</t>
  </si>
  <si>
    <t xml:space="preserve">Мероприятие 11: Ремонт автомобильной дороги в с. Азово (ул. Комсомольская (от жилого дома №96 по ул. Комсомольская до перекрестка ул. Комсомольская - ул. Пионерская, от перекрестка ул. Комсомольская - ул.1 Мая до жилого дома №110 по ул. Комсомольская и от жилого дома №13/2 по ул. Комсомольская до жилого дома №14 по ул. Комсомольская) Азовского немецкого национального муниципального района Омской области.</t>
  </si>
  <si>
    <t xml:space="preserve">1.1.12</t>
  </si>
  <si>
    <t xml:space="preserve">Мероприятие 12: Ремонт автомобильной дороги в д. Южное (ул. Молодежная(от жилого дома № 1 по ул. Молодежная до жилого дома №14 ул. по Молодежная) Азовского немецкого национального муниципального района Омской области</t>
  </si>
  <si>
    <t xml:space="preserve">1.1.13</t>
  </si>
  <si>
    <t xml:space="preserve">Мероприятие 13: Ремонт автомобильной дороги в д. Южное (ул.Молодежная(от автомобильной дороги "Бакбасар - Азово - Шербакуль - Полтавка" - Пахомовка - Бердянка - Южное до жилого дома № 1 по ул. Молодежная) Азовского немецкого национального муниципального района Омской области</t>
  </si>
  <si>
    <t xml:space="preserve">1.1.14</t>
  </si>
  <si>
    <t xml:space="preserve">Мероприятие 14: Ремонт автомобильной дороги в д. Ягодное (ул. А.Дебуса (от жилого дома № 33 по ул. Дебуса до жилого дома № 15 по ул. А.Дебуса) Азовского немецкого национального муниципального района Омской области</t>
  </si>
  <si>
    <t xml:space="preserve">1.1.15</t>
  </si>
  <si>
    <t xml:space="preserve">Мероприятие 15: Ремонт автомобильной дороги в д. Ягодное (ул. А.Дебуса (от жилого дома № 15 по ул.А.Дебуса до жилого дома № 2 по ул. А.Дебуса) Азовского немецкого наци-онального муниципального района Омской области</t>
  </si>
  <si>
    <t xml:space="preserve">1.1.16</t>
  </si>
  <si>
    <t xml:space="preserve">Мероприятие 16:Ремонт автомобильной дороги в с. Азово (пер. Звездный (от перекрестка ул. 17 Февраля - пер. Звездный до перекрестка ул. Березовая - пер. Звездный) Азовского немецкого национального муниципального района Омской области</t>
  </si>
  <si>
    <t xml:space="preserve">1.1.17</t>
  </si>
  <si>
    <t xml:space="preserve">Мероприятие 17: Ремонт автомобильной дороги в с. Азово (пер. Звездный (от жилого дома № 5 по пер. Звездный до жилого дома № 8 по пер. Звездный) Азовского немецкого национального муниципального района Омской области</t>
  </si>
  <si>
    <t xml:space="preserve">1.1.18</t>
  </si>
  <si>
    <t xml:space="preserve">Мероприятие 18: Ремонт автомобильной дороги в с. Азово (пер. Почтовый (от перекрестка ул. Комсомольская - пер. Почтовый до перекрестка ул. Садовая - пер. Почтовый) Азовского немецкого национального муниципального района Омской области</t>
  </si>
  <si>
    <t xml:space="preserve">1.1.19</t>
  </si>
  <si>
    <t xml:space="preserve">Мероприятие 19: Ремонт автомобильной дороги в с. Азово (пер. Почтовый (от жилого дома № 18 по пер. Почтовый до жилого дома № 39 по пер. Почтовый) Азовского немецкого национального муниципального района Омской области</t>
  </si>
  <si>
    <t xml:space="preserve">1.1.20</t>
  </si>
  <si>
    <t xml:space="preserve">Мероприятие 20: Ремонт автомобильной дороги в с. Азово (ул. Строителей (от перекрестка ул. Ваффеншмидта - ул. Строителей до перекрестка ул. Врубеля - ул. Строите-лей) Азовского немецкого национального муниципального района Омской области</t>
  </si>
  <si>
    <t xml:space="preserve">1.1.21</t>
  </si>
  <si>
    <t xml:space="preserve">Мероприятие 21: Содержание автомобильных дорог в с. Азово, с. Привальное Азовского немецкого национального муниципального района Омской области</t>
  </si>
  <si>
    <t xml:space="preserve">км</t>
  </si>
  <si>
    <t xml:space="preserve">1.1.22</t>
  </si>
  <si>
    <t xml:space="preserve">Мероприятие 22: Ремонт автомобильной дороги в с. Азово (ул. Бухгольца (от жилого дома № 27 по ул. Бухгольца до жилого дома №30 по ул. Бухгольца) Азовского немецкого национального муниципального района Омской области</t>
  </si>
  <si>
    <t xml:space="preserve">Мероприятие 1: Ремонт автомобильной дороги в с. Азово (ул. Комсомольская от перекрестка ул. Комсомольская - Фабричная до дома № 81 по ул. Комсомольская, от  до-ма № 14 по ул. Комсомольская до перекрестка ул. Комсомольская - ул. Рос-сийская)) Азовского ННМР Омской</t>
  </si>
  <si>
    <t xml:space="preserve">Мероприятие 2: Ремонт автомобильной дороги в с. Азово (ул. Садовая от перекрестка ул. Комсомольская - ул. Садовая до перекрестка ул. Садовая - ул. Рабочая)) Азовского ННМР Омской области</t>
  </si>
  <si>
    <t xml:space="preserve">Мероприятие 3: Ремонт автомобильной дороги в с. Азово (ул. Советская от дома № 87 до  дома № 78 по ул. Советская, от  дома № 117 до дома № 125 по ул. Советская)) Азовского ННМР Омской области</t>
  </si>
  <si>
    <t xml:space="preserve">Мероприятие 4: Ремонт автомобильной дороги в с. Азово (ул. Фабричная (от перекрестка ул. 40 лет Октября - ул. Фабричная до перекрестка ул. Комсомольская - ул. Фаб-ричная)) Азовского ННМР Омской области</t>
  </si>
  <si>
    <t xml:space="preserve">Мероприятие 5:Ремонт автомобильной дороги в с. Азово (ул. Шиллера от дома № 78 по ул. Пионерская до перекрестка ул. Садовая - ул. Шиллера) Азовского ННМР Ом-ской области</t>
  </si>
  <si>
    <t xml:space="preserve">Мероприятие 6:Ремонт автомобильной дороги в с. Азово (пер. Почтовый от перекрестка ул. Гагарина – пер. Почтовый до перекрестка ул. Советская – пер. Почтовый) Азовского ННМР Омской области</t>
  </si>
  <si>
    <t xml:space="preserve">Мероприятие 7: Ремонт автомобильной дороги в с. Азово (ул. Российская напротив дома № 34) Азовского ННМР Омской области</t>
  </si>
  <si>
    <t xml:space="preserve">Мероприятие 8: Строительство автомобильной дороги ул. Комарова с. Азово Азовский немецкий национальный район Омская область</t>
  </si>
  <si>
    <t xml:space="preserve">Мероприятие 9: Строительство автомобильной дороги ул. Чехова с. Азово Азовский немецкий национальный район Омская область</t>
  </si>
  <si>
    <t xml:space="preserve">Мероприятие 10: Проектно-сметные работы по объектам "Строительство автомобильных дорог ул. Циалковского, ул. Моцарта с. Азово Азовский немецкий национальный район Омская область</t>
  </si>
  <si>
    <t xml:space="preserve">Мероприятие 10: Ремонт автомобильной дороги в с. Азово (Бульвар Дружбы (от жилого дома № 1А до перекрестка Бульвара Дружбы-Новый проезд)) Азовского ННМР Омской области</t>
  </si>
  <si>
    <t xml:space="preserve">Мероприятие 11: Ремонт автомобильной дороги в с. Азово (ул. Победы (от жилого дома №21 по ул. Победы до перекрестка ул. Победы-ул. 40 лет ВЛКСМ)) Азовского ННМР Омской области</t>
  </si>
  <si>
    <t xml:space="preserve">Мероприятие 12: Ремонт автомобильной дороги в с. Азово (ул. Новый проезд (от жилого дома № 32 до жилого дома №59 по ул. Новый проезд)) Азовского ННМР Омской области</t>
  </si>
  <si>
    <t xml:space="preserve">Мероприятие 13: Устройство (монтаж) недостающих средств организации и регулирования дорожного движения, в том числе светофорных объектов  в местах пешеходных переходов в одном уровне вблизи МБДОУ ДО «ЦДТ» АННМР по ул. Новый проезд, Бульвар Дружбы в с. Азово АННМР Омской области</t>
  </si>
  <si>
    <t xml:space="preserve">Мероприятие 16: Ремонт автомобильной дороги в с. Азово (ул. Новый проезд (от жилого дома № 59 до жилого дома №65 по ул. Новый проезд)) Азовского ННМР Омской области</t>
  </si>
  <si>
    <t xml:space="preserve">Мероприятие 17: Обустройство пешеходных переходов вблизи школ и других учебных заведений в соответствии с требованиями национальных стандартов Российской Федерации</t>
  </si>
  <si>
    <t xml:space="preserve">Мероприятие 18: Ремонт автомобильной дороги в с. Азово пер. Банковский (от перекрестка ул. Комсомольская –пер. Банковский до перекрестка Бульвар дружбы –пер Банковский) Азовского ННМР Омской области.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Азов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 </t>
  </si>
  <si>
    <t xml:space="preserve">Мероприятие 2: Реализация инициативных проектов в сфере культуры на территории Азовского сельского поселения Азовского немецкого национального муниципального района Омской области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Мероприятие 4: Ремонт и материально-техническое оснащение объектов, находящихся в муниципальной собственности</t>
  </si>
  <si>
    <t xml:space="preserve">Количество</t>
  </si>
  <si>
    <t xml:space="preserve">Задача 2. Развитие молодежной политики, физической культуры и спорта в Азов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2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Азов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 Азов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Подпрограмма 5 "Формирование комфортной городской среды"</t>
  </si>
  <si>
    <t xml:space="preserve">Цель подпрограммы: Повышение уровня благоустройства территории Азовского сельского поселения
</t>
  </si>
  <si>
    <t xml:space="preserve">Задача 1.  Повышение уровня благоустройства дворовых территорий многоквартирных домов (дворовых территорий) в соответствии с законодательством</t>
  </si>
  <si>
    <t xml:space="preserve">Основное мероприятие 1: Формирование современной городской среды благоустройство дворовых территорий</t>
  </si>
  <si>
    <t xml:space="preserve">Мероприятие 1: Капитальный ремонт и ремонт дворовых территорий, проездов к дворовым территориям многоквартирных домов населенного пункта.</t>
  </si>
  <si>
    <t xml:space="preserve">Увеличение доли отремонтированных дворовых территорий</t>
  </si>
  <si>
    <t xml:space="preserve">Мероприятие 2: Благоустройство дворовых территорий Благоустройство территории парка 20 летия Азовского ННМР (1 этап)</t>
  </si>
  <si>
    <t xml:space="preserve">Доля населения, проживающего в многоквартирных домах с благоустроенными дворовыми территориями</t>
  </si>
  <si>
    <t xml:space="preserve">Мероприятие 3: Благоустройство территории парка 20 летия Азовского ННМР (1 этап)</t>
  </si>
  <si>
    <t xml:space="preserve">Задача 2. Повышение уровня благоустройства территорий общего пользования Азовского сельского поселения</t>
  </si>
  <si>
    <t xml:space="preserve">Основное мероприятие 1:Благоустройство общественных территорий</t>
  </si>
  <si>
    <t xml:space="preserve">Мероприятие 1: 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Увеливение доли площади благоустроенных территорий общего пользования Азовского сельского поселения</t>
  </si>
  <si>
    <t xml:space="preserve">Мероприятие 2: Иные межбюджетные трансферты бюджету муниципального района из бюджетов сельских на 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«Благоустройство общественных территорий»</t>
  </si>
  <si>
    <t xml:space="preserve">Итого по подпрограмме 5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1"/>
  <sheetViews>
    <sheetView showFormulas="false" showGridLines="true" showRowColHeaders="true" showZeros="true" rightToLeft="false" tabSelected="true" showOutlineSymbols="true" defaultGridColor="true" view="normal" topLeftCell="A293" colorId="64" zoomScale="130" zoomScaleNormal="130" zoomScalePageLayoutView="100" workbookViewId="0">
      <selection pane="topLeft" activeCell="B86" activeCellId="0" sqref="B86:B8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85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12.14"/>
    <col collapsed="false" customWidth="true" hidden="false" outlineLevel="0" max="7" min="7" style="3" width="11.85"/>
    <col collapsed="false" customWidth="true" hidden="false" outlineLevel="0" max="8" min="8" style="3" width="11.7"/>
    <col collapsed="false" customWidth="true" hidden="false" outlineLevel="0" max="9" min="9" style="3" width="9.56"/>
    <col collapsed="false" customWidth="true" hidden="false" outlineLevel="0" max="10" min="10" style="3" width="11.42"/>
    <col collapsed="false" customWidth="true" hidden="false" outlineLevel="0" max="11" min="11" style="3" width="10.99"/>
    <col collapsed="false" customWidth="true" hidden="false" outlineLevel="0" max="12" min="12" style="3" width="8.56"/>
    <col collapsed="false" customWidth="false" hidden="false" outlineLevel="0" max="13" min="13" style="3" width="8.99"/>
    <col collapsed="false" customWidth="true" hidden="false" outlineLevel="0" max="14" min="14" style="1" width="12.14"/>
    <col collapsed="false" customWidth="true" hidden="false" outlineLevel="0" max="15" min="15" style="1" width="6.4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false" hidden="true" outlineLevel="0" max="24" min="23" style="1" width="8.99"/>
    <col collapsed="false" customWidth="false" hidden="false" outlineLevel="0" max="257" min="25" style="1" width="8.99"/>
  </cols>
  <sheetData>
    <row r="1" customFormat="false" ht="10.5" hidden="false" customHeight="true" outlineLevel="0" collapsed="false">
      <c r="O1" s="4" t="s">
        <v>0</v>
      </c>
      <c r="P1" s="4"/>
      <c r="Q1" s="4"/>
      <c r="R1" s="4"/>
      <c r="S1" s="4"/>
      <c r="T1" s="4"/>
      <c r="U1" s="4"/>
      <c r="V1" s="4"/>
    </row>
    <row r="2" customFormat="false" ht="10.5" hidden="false" customHeight="true" outlineLevel="0" collapsed="false">
      <c r="O2" s="5" t="s">
        <v>1</v>
      </c>
      <c r="P2" s="5"/>
      <c r="Q2" s="5"/>
      <c r="R2" s="5"/>
      <c r="S2" s="5"/>
      <c r="T2" s="5"/>
      <c r="U2" s="5"/>
      <c r="V2" s="5"/>
    </row>
    <row r="3" customFormat="false" ht="10.5" hidden="false" customHeight="true" outlineLevel="0" collapsed="false">
      <c r="O3" s="5" t="s">
        <v>2</v>
      </c>
      <c r="P3" s="5"/>
      <c r="Q3" s="5"/>
      <c r="R3" s="5"/>
      <c r="S3" s="5"/>
      <c r="T3" s="5"/>
      <c r="U3" s="5"/>
      <c r="V3" s="5"/>
    </row>
    <row r="4" customFormat="false" ht="10.5" hidden="false" customHeight="true" outlineLevel="0" collapsed="false">
      <c r="O4" s="5" t="s">
        <v>3</v>
      </c>
      <c r="P4" s="5"/>
      <c r="Q4" s="5"/>
      <c r="R4" s="5"/>
      <c r="S4" s="5"/>
      <c r="T4" s="5"/>
      <c r="U4" s="5"/>
      <c r="V4" s="5"/>
    </row>
    <row r="5" customFormat="false" ht="10.5" hidden="false" customHeight="true" outlineLevel="0" collapsed="false">
      <c r="O5" s="5" t="s">
        <v>4</v>
      </c>
      <c r="P5" s="5"/>
      <c r="Q5" s="5"/>
      <c r="R5" s="5"/>
      <c r="S5" s="5"/>
      <c r="T5" s="5"/>
      <c r="U5" s="5"/>
      <c r="V5" s="5"/>
    </row>
    <row r="6" customFormat="false" ht="10.5" hidden="false" customHeight="true" outlineLevel="0" collapsed="false">
      <c r="O6" s="5" t="s">
        <v>5</v>
      </c>
      <c r="P6" s="5"/>
      <c r="Q6" s="5"/>
      <c r="R6" s="5"/>
      <c r="S6" s="5"/>
      <c r="T6" s="5"/>
      <c r="U6" s="5"/>
      <c r="V6" s="5"/>
    </row>
    <row r="7" customFormat="false" ht="10.5" hidden="false" customHeight="true" outlineLevel="0" collapsed="false">
      <c r="O7" s="5" t="s">
        <v>6</v>
      </c>
      <c r="P7" s="5"/>
      <c r="Q7" s="5"/>
      <c r="R7" s="5"/>
      <c r="S7" s="5"/>
      <c r="T7" s="5"/>
      <c r="U7" s="5"/>
      <c r="V7" s="5"/>
    </row>
    <row r="8" customFormat="false" ht="10.5" hidden="false" customHeight="true" outlineLevel="0" collapsed="false">
      <c r="O8" s="4" t="s">
        <v>7</v>
      </c>
      <c r="P8" s="4"/>
      <c r="Q8" s="4"/>
      <c r="R8" s="4"/>
      <c r="S8" s="4"/>
      <c r="T8" s="4"/>
      <c r="U8" s="4"/>
      <c r="V8" s="4"/>
    </row>
    <row r="9" customFormat="false" ht="10.5" hidden="false" customHeight="false" outlineLevel="0" collapsed="false">
      <c r="I9" s="3" t="s">
        <v>8</v>
      </c>
      <c r="R9" s="1" t="s">
        <v>9</v>
      </c>
    </row>
    <row r="10" customFormat="false" ht="10.5" hidden="false" customHeight="false" outlineLevel="0" collapsed="false">
      <c r="C10" s="6" t="s">
        <v>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0.5" hidden="false" customHeight="false" outlineLevel="0" collapsed="false">
      <c r="E11" s="7" t="s">
        <v>11</v>
      </c>
      <c r="F11" s="7"/>
      <c r="G11" s="7"/>
      <c r="H11" s="7"/>
      <c r="I11" s="7"/>
      <c r="J11" s="7"/>
      <c r="K11" s="7"/>
      <c r="L11" s="7"/>
      <c r="M11" s="7"/>
      <c r="N11" s="7"/>
    </row>
    <row r="13" customFormat="false" ht="10.5" hidden="true" customHeight="false" outlineLevel="0" collapsed="false"/>
    <row r="14" customFormat="false" ht="21" hidden="true" customHeight="true" outlineLevel="0" collapsed="false"/>
    <row r="15" customFormat="false" ht="29.25" hidden="false" customHeight="true" outlineLevel="0" collapsed="false">
      <c r="A15" s="8" t="s">
        <v>12</v>
      </c>
      <c r="B15" s="8" t="s">
        <v>13</v>
      </c>
      <c r="C15" s="8" t="s">
        <v>14</v>
      </c>
      <c r="D15" s="8"/>
      <c r="E15" s="9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8" t="s">
        <v>17</v>
      </c>
      <c r="O15" s="8"/>
      <c r="P15" s="8"/>
      <c r="Q15" s="8"/>
      <c r="R15" s="8"/>
      <c r="S15" s="8"/>
      <c r="T15" s="8"/>
      <c r="U15" s="8"/>
      <c r="V15" s="8"/>
    </row>
    <row r="16" customFormat="false" ht="14.25" hidden="false" customHeight="true" outlineLevel="0" collapsed="false">
      <c r="A16" s="8"/>
      <c r="B16" s="8"/>
      <c r="C16" s="8" t="s">
        <v>18</v>
      </c>
      <c r="D16" s="8" t="s">
        <v>19</v>
      </c>
      <c r="E16" s="9"/>
      <c r="F16" s="8" t="s">
        <v>20</v>
      </c>
      <c r="G16" s="11" t="s">
        <v>21</v>
      </c>
      <c r="H16" s="11"/>
      <c r="I16" s="11"/>
      <c r="J16" s="11"/>
      <c r="K16" s="11"/>
      <c r="L16" s="11"/>
      <c r="M16" s="11"/>
      <c r="N16" s="8" t="s">
        <v>22</v>
      </c>
      <c r="O16" s="8" t="s">
        <v>23</v>
      </c>
      <c r="P16" s="8" t="s">
        <v>24</v>
      </c>
      <c r="Q16" s="8"/>
      <c r="R16" s="8"/>
      <c r="S16" s="8"/>
      <c r="T16" s="8"/>
      <c r="U16" s="8"/>
      <c r="V16" s="8"/>
    </row>
    <row r="17" customFormat="false" ht="19.5" hidden="false" customHeight="true" outlineLevel="0" collapsed="false">
      <c r="A17" s="8"/>
      <c r="B17" s="8"/>
      <c r="C17" s="8"/>
      <c r="D17" s="8"/>
      <c r="E17" s="9"/>
      <c r="F17" s="8"/>
      <c r="G17" s="12" t="s">
        <v>25</v>
      </c>
      <c r="H17" s="13" t="s">
        <v>26</v>
      </c>
      <c r="I17" s="13"/>
      <c r="J17" s="13"/>
      <c r="K17" s="13"/>
      <c r="L17" s="13"/>
      <c r="M17" s="13"/>
      <c r="N17" s="8"/>
      <c r="O17" s="8"/>
      <c r="P17" s="8" t="s">
        <v>25</v>
      </c>
      <c r="Q17" s="14" t="s">
        <v>26</v>
      </c>
      <c r="R17" s="14"/>
      <c r="S17" s="14"/>
      <c r="T17" s="14"/>
      <c r="U17" s="14"/>
      <c r="V17" s="14"/>
    </row>
    <row r="18" customFormat="false" ht="60" hidden="false" customHeight="true" outlineLevel="0" collapsed="false">
      <c r="A18" s="8"/>
      <c r="B18" s="8"/>
      <c r="C18" s="8"/>
      <c r="D18" s="8"/>
      <c r="E18" s="9"/>
      <c r="F18" s="8"/>
      <c r="G18" s="12"/>
      <c r="H18" s="15" t="s">
        <v>27</v>
      </c>
      <c r="I18" s="12" t="s">
        <v>28</v>
      </c>
      <c r="J18" s="12" t="s">
        <v>29</v>
      </c>
      <c r="K18" s="12" t="s">
        <v>30</v>
      </c>
      <c r="L18" s="12" t="s">
        <v>31</v>
      </c>
      <c r="M18" s="12" t="s">
        <v>32</v>
      </c>
      <c r="N18" s="8"/>
      <c r="O18" s="8"/>
      <c r="P18" s="8"/>
      <c r="Q18" s="14" t="s">
        <v>27</v>
      </c>
      <c r="R18" s="8" t="s">
        <v>28</v>
      </c>
      <c r="S18" s="8" t="s">
        <v>29</v>
      </c>
      <c r="T18" s="8" t="s">
        <v>30</v>
      </c>
      <c r="U18" s="8" t="s">
        <v>31</v>
      </c>
      <c r="V18" s="8" t="s">
        <v>32</v>
      </c>
    </row>
    <row r="19" s="19" customFormat="true" ht="10.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7" t="n">
        <v>5</v>
      </c>
      <c r="F19" s="16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L19" s="18" t="n">
        <v>12</v>
      </c>
      <c r="M19" s="18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</row>
    <row r="20" customFormat="false" ht="21.75" hidden="false" customHeight="true" outlineLevel="0" collapsed="false">
      <c r="A20" s="20" t="s">
        <v>3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32.25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s">
        <v>35</v>
      </c>
      <c r="O21" s="22" t="s">
        <v>35</v>
      </c>
      <c r="P21" s="22" t="s">
        <v>35</v>
      </c>
      <c r="Q21" s="22" t="s">
        <v>35</v>
      </c>
      <c r="R21" s="22" t="s">
        <v>35</v>
      </c>
      <c r="S21" s="22" t="s">
        <v>35</v>
      </c>
      <c r="T21" s="22" t="s">
        <v>35</v>
      </c>
      <c r="U21" s="22" t="s">
        <v>35</v>
      </c>
      <c r="V21" s="22" t="s">
        <v>35</v>
      </c>
    </row>
    <row r="22" customFormat="false" ht="12" hidden="false" customHeight="true" outlineLevel="0" collapsed="false">
      <c r="A22" s="20" t="s">
        <v>3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21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s">
        <v>35</v>
      </c>
      <c r="O23" s="22" t="s">
        <v>35</v>
      </c>
      <c r="P23" s="22" t="s">
        <v>35</v>
      </c>
      <c r="Q23" s="22" t="s">
        <v>35</v>
      </c>
      <c r="R23" s="22" t="s">
        <v>35</v>
      </c>
      <c r="S23" s="22" t="s">
        <v>35</v>
      </c>
      <c r="T23" s="22" t="s">
        <v>35</v>
      </c>
      <c r="U23" s="22" t="s">
        <v>35</v>
      </c>
      <c r="V23" s="22" t="s">
        <v>35</v>
      </c>
    </row>
    <row r="24" s="29" customFormat="true" ht="26.25" hidden="false" customHeight="true" outlineLevel="0" collapsed="false">
      <c r="A24" s="23" t="s">
        <v>38</v>
      </c>
      <c r="B24" s="24" t="s">
        <v>39</v>
      </c>
      <c r="C24" s="25" t="n">
        <v>2021</v>
      </c>
      <c r="D24" s="25" t="n">
        <v>2026</v>
      </c>
      <c r="E24" s="25" t="s">
        <v>40</v>
      </c>
      <c r="F24" s="26" t="s">
        <v>41</v>
      </c>
      <c r="G24" s="27" t="n">
        <f aca="false">G27</f>
        <v>52376938.97</v>
      </c>
      <c r="H24" s="27" t="n">
        <f aca="false">H27</f>
        <v>7205123.99</v>
      </c>
      <c r="I24" s="27" t="n">
        <f aca="false">I27</f>
        <v>7424653.9</v>
      </c>
      <c r="J24" s="27" t="n">
        <f aca="false">J27</f>
        <v>9944967.98</v>
      </c>
      <c r="K24" s="27" t="n">
        <f aca="false">K27</f>
        <v>11772467.54</v>
      </c>
      <c r="L24" s="27" t="n">
        <f aca="false">L27</f>
        <v>10214500</v>
      </c>
      <c r="M24" s="27" t="n">
        <f aca="false">M27</f>
        <v>11269742.76</v>
      </c>
      <c r="N24" s="28"/>
      <c r="O24" s="28"/>
      <c r="P24" s="28"/>
      <c r="Q24" s="28"/>
      <c r="R24" s="28"/>
      <c r="S24" s="28"/>
      <c r="T24" s="28"/>
      <c r="U24" s="28"/>
      <c r="V24" s="28"/>
    </row>
    <row r="25" s="29" customFormat="true" ht="68.25" hidden="false" customHeight="true" outlineLevel="0" collapsed="false">
      <c r="A25" s="23"/>
      <c r="B25" s="24"/>
      <c r="C25" s="25"/>
      <c r="D25" s="25"/>
      <c r="E25" s="25"/>
      <c r="F25" s="26" t="s">
        <v>42</v>
      </c>
      <c r="G25" s="27" t="n">
        <f aca="false">G28</f>
        <v>50981120.56</v>
      </c>
      <c r="H25" s="27" t="n">
        <f aca="false">H28</f>
        <v>7205123.99</v>
      </c>
      <c r="I25" s="27" t="n">
        <f aca="false">I28</f>
        <v>7211180.49</v>
      </c>
      <c r="J25" s="27" t="n">
        <f aca="false">J28</f>
        <v>9382998.38</v>
      </c>
      <c r="K25" s="27" t="n">
        <f aca="false">K28</f>
        <v>11152092.14</v>
      </c>
      <c r="L25" s="27" t="n">
        <f aca="false">L28</f>
        <v>10214500</v>
      </c>
      <c r="M25" s="27" t="n">
        <f aca="false">M28</f>
        <v>11269742.76</v>
      </c>
      <c r="N25" s="28"/>
      <c r="O25" s="28"/>
      <c r="P25" s="28"/>
      <c r="Q25" s="28"/>
      <c r="R25" s="28"/>
      <c r="S25" s="28"/>
      <c r="T25" s="28"/>
      <c r="U25" s="28"/>
      <c r="V25" s="28"/>
    </row>
    <row r="26" s="29" customFormat="true" ht="42.75" hidden="false" customHeight="true" outlineLevel="0" collapsed="false">
      <c r="A26" s="23"/>
      <c r="B26" s="24"/>
      <c r="C26" s="25"/>
      <c r="D26" s="25"/>
      <c r="E26" s="25"/>
      <c r="F26" s="26" t="s">
        <v>43</v>
      </c>
      <c r="G26" s="27" t="n">
        <f aca="false">G29</f>
        <v>1395818.41</v>
      </c>
      <c r="H26" s="27" t="n">
        <f aca="false">H29</f>
        <v>0</v>
      </c>
      <c r="I26" s="27" t="n">
        <f aca="false">I29</f>
        <v>213473.41</v>
      </c>
      <c r="J26" s="27" t="n">
        <f aca="false">J29</f>
        <v>561969.6</v>
      </c>
      <c r="K26" s="27" t="n">
        <f aca="false">K29</f>
        <v>620375.4</v>
      </c>
      <c r="L26" s="27" t="n">
        <f aca="false">L29</f>
        <v>0</v>
      </c>
      <c r="M26" s="27" t="n">
        <f aca="false">M29</f>
        <v>0</v>
      </c>
      <c r="N26" s="28"/>
      <c r="O26" s="28"/>
      <c r="P26" s="28"/>
      <c r="Q26" s="28"/>
      <c r="R26" s="28"/>
      <c r="S26" s="28"/>
      <c r="T26" s="28"/>
      <c r="U26" s="28"/>
      <c r="V26" s="28"/>
    </row>
    <row r="27" s="29" customFormat="true" ht="36.75" hidden="false" customHeight="true" outlineLevel="0" collapsed="false">
      <c r="A27" s="23" t="s">
        <v>44</v>
      </c>
      <c r="B27" s="25" t="s">
        <v>45</v>
      </c>
      <c r="C27" s="25" t="n">
        <v>2021</v>
      </c>
      <c r="D27" s="25" t="n">
        <v>2026</v>
      </c>
      <c r="E27" s="25" t="s">
        <v>40</v>
      </c>
      <c r="F27" s="26" t="s">
        <v>41</v>
      </c>
      <c r="G27" s="27" t="n">
        <f aca="false">G28+G29</f>
        <v>52376938.97</v>
      </c>
      <c r="H27" s="27" t="n">
        <f aca="false">H28+H29</f>
        <v>7205123.99</v>
      </c>
      <c r="I27" s="27" t="n">
        <f aca="false">I28+I29</f>
        <v>7424653.9</v>
      </c>
      <c r="J27" s="27" t="n">
        <f aca="false">J28+J29</f>
        <v>9944967.98</v>
      </c>
      <c r="K27" s="27" t="n">
        <f aca="false">K28+K29</f>
        <v>11772467.54</v>
      </c>
      <c r="L27" s="27" t="n">
        <f aca="false">L28+L29</f>
        <v>10214500</v>
      </c>
      <c r="M27" s="27" t="n">
        <f aca="false">M28+M29</f>
        <v>11269742.76</v>
      </c>
      <c r="N27" s="30"/>
      <c r="O27" s="28"/>
      <c r="P27" s="28"/>
      <c r="Q27" s="28"/>
      <c r="R27" s="28"/>
      <c r="S27" s="28"/>
      <c r="T27" s="28"/>
      <c r="U27" s="28"/>
      <c r="V27" s="28"/>
    </row>
    <row r="28" s="29" customFormat="true" ht="54" hidden="false" customHeight="true" outlineLevel="0" collapsed="false">
      <c r="A28" s="23"/>
      <c r="B28" s="25"/>
      <c r="C28" s="25"/>
      <c r="D28" s="25"/>
      <c r="E28" s="25"/>
      <c r="F28" s="26" t="s">
        <v>42</v>
      </c>
      <c r="G28" s="27" t="n">
        <f aca="false">G31+G34+G37+G40+G43</f>
        <v>50981120.56</v>
      </c>
      <c r="H28" s="27" t="n">
        <f aca="false">H31+H34+H37+H40+H43</f>
        <v>7205123.99</v>
      </c>
      <c r="I28" s="27" t="n">
        <f aca="false">I31+I34+I37+I40+I43</f>
        <v>7211180.49</v>
      </c>
      <c r="J28" s="27" t="n">
        <f aca="false">J31+J34+J37+J40+J43+J61+J46</f>
        <v>9382998.38</v>
      </c>
      <c r="K28" s="27" t="n">
        <f aca="false">K31+K34+K37+K40+K43+K61</f>
        <v>11152092.14</v>
      </c>
      <c r="L28" s="27" t="n">
        <f aca="false">L31+L34+L37+L40+L43+L61</f>
        <v>10214500</v>
      </c>
      <c r="M28" s="27" t="n">
        <f aca="false">M31+M34+M37+M40+M43+M61</f>
        <v>11269742.76</v>
      </c>
      <c r="N28" s="30"/>
      <c r="O28" s="30"/>
      <c r="P28" s="30"/>
      <c r="Q28" s="30"/>
      <c r="R28" s="30"/>
      <c r="S28" s="30"/>
      <c r="T28" s="30"/>
      <c r="U28" s="30"/>
      <c r="V28" s="30"/>
    </row>
    <row r="29" s="29" customFormat="true" ht="27.75" hidden="false" customHeight="true" outlineLevel="0" collapsed="false">
      <c r="A29" s="23"/>
      <c r="B29" s="25"/>
      <c r="C29" s="25"/>
      <c r="D29" s="25"/>
      <c r="E29" s="25"/>
      <c r="F29" s="26" t="s">
        <v>43</v>
      </c>
      <c r="G29" s="27" t="n">
        <f aca="false">G32+G35+G38+G41+G44</f>
        <v>1395818.41</v>
      </c>
      <c r="H29" s="27" t="n">
        <f aca="false">H32+H35+H38+H41+H44</f>
        <v>0</v>
      </c>
      <c r="I29" s="27" t="n">
        <f aca="false">I32+I35+I38+I41+I44</f>
        <v>213473.41</v>
      </c>
      <c r="J29" s="27" t="n">
        <f aca="false">J32+J35+J38+J41+J44</f>
        <v>561969.6</v>
      </c>
      <c r="K29" s="27" t="n">
        <f aca="false">K32+K35+K38+K41+K44</f>
        <v>620375.4</v>
      </c>
      <c r="L29" s="27" t="n">
        <f aca="false">L32+L35+L38+L41+L44</f>
        <v>0</v>
      </c>
      <c r="M29" s="27" t="n">
        <f aca="false">M32+M35+M38+M41+M44</f>
        <v>0</v>
      </c>
      <c r="N29" s="30"/>
      <c r="O29" s="30"/>
      <c r="P29" s="30"/>
      <c r="Q29" s="30"/>
      <c r="R29" s="30"/>
      <c r="S29" s="30"/>
      <c r="T29" s="30"/>
      <c r="U29" s="30"/>
      <c r="V29" s="30"/>
    </row>
    <row r="30" s="29" customFormat="true" ht="27" hidden="false" customHeight="true" outlineLevel="0" collapsed="false">
      <c r="A30" s="23" t="s">
        <v>46</v>
      </c>
      <c r="B30" s="25" t="s">
        <v>47</v>
      </c>
      <c r="C30" s="25" t="n">
        <v>2021</v>
      </c>
      <c r="D30" s="25" t="n">
        <v>2026</v>
      </c>
      <c r="E30" s="25" t="s">
        <v>40</v>
      </c>
      <c r="F30" s="26" t="s">
        <v>41</v>
      </c>
      <c r="G30" s="31" t="n">
        <f aca="false">G31+G32</f>
        <v>45138158.23</v>
      </c>
      <c r="H30" s="31" t="n">
        <f aca="false">H31+H32</f>
        <v>6059562</v>
      </c>
      <c r="I30" s="31" t="n">
        <f aca="false">I31+I32</f>
        <v>6309612.23</v>
      </c>
      <c r="J30" s="31" t="n">
        <f aca="false">J31+J32</f>
        <v>7469724</v>
      </c>
      <c r="K30" s="31" t="n">
        <f aca="false">K31+K32</f>
        <v>8460260</v>
      </c>
      <c r="L30" s="31" t="n">
        <f aca="false">L31+L32</f>
        <v>8419500</v>
      </c>
      <c r="M30" s="31" t="n">
        <f aca="false">M31+M32</f>
        <v>8419500</v>
      </c>
      <c r="N30" s="32" t="s">
        <v>48</v>
      </c>
      <c r="O30" s="33" t="s">
        <v>49</v>
      </c>
      <c r="P30" s="33" t="n">
        <v>100</v>
      </c>
      <c r="Q30" s="33" t="n">
        <v>100</v>
      </c>
      <c r="R30" s="33" t="n">
        <v>100</v>
      </c>
      <c r="S30" s="33" t="n">
        <v>100</v>
      </c>
      <c r="T30" s="33" t="n">
        <v>100</v>
      </c>
      <c r="U30" s="33" t="n">
        <v>100</v>
      </c>
      <c r="V30" s="33" t="n">
        <v>100</v>
      </c>
    </row>
    <row r="31" s="29" customFormat="true" ht="67.5" hidden="false" customHeight="true" outlineLevel="0" collapsed="false">
      <c r="A31" s="23"/>
      <c r="B31" s="25"/>
      <c r="C31" s="25"/>
      <c r="D31" s="25"/>
      <c r="E31" s="25"/>
      <c r="F31" s="26" t="s">
        <v>42</v>
      </c>
      <c r="G31" s="31" t="n">
        <f aca="false">H31+I31+J31+K31+L31+M31</f>
        <v>44427288.82</v>
      </c>
      <c r="H31" s="31" t="n">
        <v>6059562</v>
      </c>
      <c r="I31" s="31" t="n">
        <v>6096138.82</v>
      </c>
      <c r="J31" s="31" t="n">
        <v>6972328</v>
      </c>
      <c r="K31" s="31" t="n">
        <v>8460260</v>
      </c>
      <c r="L31" s="31" t="n">
        <v>8419500</v>
      </c>
      <c r="M31" s="31" t="n">
        <v>8419500</v>
      </c>
      <c r="N31" s="32"/>
      <c r="O31" s="33"/>
      <c r="P31" s="33"/>
      <c r="Q31" s="33"/>
      <c r="R31" s="33"/>
      <c r="S31" s="33"/>
      <c r="T31" s="33"/>
      <c r="U31" s="33"/>
      <c r="V31" s="33"/>
    </row>
    <row r="32" s="29" customFormat="true" ht="49.5" hidden="false" customHeight="true" outlineLevel="0" collapsed="false">
      <c r="A32" s="23"/>
      <c r="B32" s="25"/>
      <c r="C32" s="25"/>
      <c r="D32" s="25"/>
      <c r="E32" s="25"/>
      <c r="F32" s="26" t="s">
        <v>43</v>
      </c>
      <c r="G32" s="31" t="n">
        <f aca="false">H32+I32+J32+K32+L32+M32</f>
        <v>710869.41</v>
      </c>
      <c r="H32" s="34"/>
      <c r="I32" s="27" t="n">
        <v>213473.41</v>
      </c>
      <c r="J32" s="27" t="n">
        <v>497396</v>
      </c>
      <c r="K32" s="27"/>
      <c r="L32" s="27"/>
      <c r="M32" s="27"/>
      <c r="N32" s="32"/>
      <c r="O32" s="33"/>
      <c r="P32" s="33"/>
      <c r="Q32" s="33"/>
      <c r="R32" s="33"/>
      <c r="S32" s="33"/>
      <c r="T32" s="33"/>
      <c r="U32" s="33"/>
      <c r="V32" s="33"/>
    </row>
    <row r="33" s="29" customFormat="true" ht="25.5" hidden="false" customHeight="true" outlineLevel="0" collapsed="false">
      <c r="A33" s="23" t="s">
        <v>50</v>
      </c>
      <c r="B33" s="25" t="s">
        <v>51</v>
      </c>
      <c r="C33" s="25" t="n">
        <v>2021</v>
      </c>
      <c r="D33" s="25" t="n">
        <v>2026</v>
      </c>
      <c r="E33" s="25" t="s">
        <v>40</v>
      </c>
      <c r="F33" s="26" t="s">
        <v>41</v>
      </c>
      <c r="G33" s="31" t="n">
        <f aca="false">G34</f>
        <v>1188821.89</v>
      </c>
      <c r="H33" s="31" t="n">
        <f aca="false">H34</f>
        <v>145067.52</v>
      </c>
      <c r="I33" s="31" t="n">
        <f aca="false">I34</f>
        <v>162138.45</v>
      </c>
      <c r="J33" s="31" t="n">
        <f aca="false">J34</f>
        <v>181615.92</v>
      </c>
      <c r="K33" s="31" t="n">
        <f aca="false">K34</f>
        <v>200000</v>
      </c>
      <c r="L33" s="31" t="n">
        <f aca="false">L34</f>
        <v>200000</v>
      </c>
      <c r="M33" s="31" t="n">
        <f aca="false">M34</f>
        <v>300000</v>
      </c>
      <c r="N33" s="35" t="s">
        <v>52</v>
      </c>
      <c r="O33" s="33" t="s">
        <v>49</v>
      </c>
      <c r="P33" s="33" t="n">
        <v>100</v>
      </c>
      <c r="Q33" s="33" t="n">
        <v>100</v>
      </c>
      <c r="R33" s="33" t="n">
        <v>100</v>
      </c>
      <c r="S33" s="33" t="n">
        <v>100</v>
      </c>
      <c r="T33" s="33" t="n">
        <v>100</v>
      </c>
      <c r="U33" s="33" t="n">
        <v>100</v>
      </c>
      <c r="V33" s="33" t="n">
        <v>100</v>
      </c>
    </row>
    <row r="34" s="29" customFormat="true" ht="67.5" hidden="false" customHeight="true" outlineLevel="0" collapsed="false">
      <c r="A34" s="23"/>
      <c r="B34" s="25"/>
      <c r="C34" s="25"/>
      <c r="D34" s="25"/>
      <c r="E34" s="25"/>
      <c r="F34" s="26" t="s">
        <v>42</v>
      </c>
      <c r="G34" s="31" t="n">
        <f aca="false">H34+I34+J34+K34+L34+M34</f>
        <v>1188821.89</v>
      </c>
      <c r="H34" s="31" t="n">
        <v>145067.52</v>
      </c>
      <c r="I34" s="31" t="n">
        <v>162138.45</v>
      </c>
      <c r="J34" s="31" t="n">
        <v>181615.92</v>
      </c>
      <c r="K34" s="31" t="n">
        <v>200000</v>
      </c>
      <c r="L34" s="31" t="n">
        <v>200000</v>
      </c>
      <c r="M34" s="31" t="n">
        <v>300000</v>
      </c>
      <c r="N34" s="35"/>
      <c r="O34" s="35"/>
      <c r="P34" s="35"/>
      <c r="Q34" s="35"/>
      <c r="R34" s="35"/>
      <c r="S34" s="35"/>
      <c r="T34" s="35"/>
      <c r="U34" s="35"/>
      <c r="V34" s="35"/>
    </row>
    <row r="35" s="29" customFormat="true" ht="27.75" hidden="false" customHeight="true" outlineLevel="0" collapsed="false">
      <c r="A35" s="23"/>
      <c r="B35" s="25"/>
      <c r="C35" s="25"/>
      <c r="D35" s="25"/>
      <c r="E35" s="25"/>
      <c r="F35" s="26" t="s">
        <v>43</v>
      </c>
      <c r="G35" s="31" t="n">
        <f aca="false">H35+I35+J35+K35+L35+M35</f>
        <v>0</v>
      </c>
      <c r="H35" s="27"/>
      <c r="I35" s="27"/>
      <c r="J35" s="27"/>
      <c r="K35" s="27"/>
      <c r="L35" s="27"/>
      <c r="M35" s="27"/>
      <c r="N35" s="35"/>
      <c r="O35" s="35"/>
      <c r="P35" s="35"/>
      <c r="Q35" s="35"/>
      <c r="R35" s="35"/>
      <c r="S35" s="35"/>
      <c r="T35" s="35"/>
      <c r="U35" s="35"/>
      <c r="V35" s="35"/>
    </row>
    <row r="36" s="29" customFormat="true" ht="24.75" hidden="false" customHeight="true" outlineLevel="0" collapsed="false">
      <c r="A36" s="23" t="s">
        <v>53</v>
      </c>
      <c r="B36" s="25" t="s">
        <v>54</v>
      </c>
      <c r="C36" s="25" t="n">
        <v>2021</v>
      </c>
      <c r="D36" s="25" t="n">
        <v>2026</v>
      </c>
      <c r="E36" s="25" t="s">
        <v>40</v>
      </c>
      <c r="F36" s="26" t="s">
        <v>41</v>
      </c>
      <c r="G36" s="31" t="n">
        <f aca="false">G37+G38</f>
        <v>229778.78</v>
      </c>
      <c r="H36" s="31" t="n">
        <f aca="false">H37+H38</f>
        <v>0</v>
      </c>
      <c r="I36" s="31" t="n">
        <f aca="false">I37+I38</f>
        <v>0</v>
      </c>
      <c r="J36" s="31" t="n">
        <f aca="false">J37+J38</f>
        <v>65232.45</v>
      </c>
      <c r="K36" s="31" t="n">
        <f aca="false">K37+K38</f>
        <v>158546.33</v>
      </c>
      <c r="L36" s="31" t="n">
        <f aca="false">L37+L38</f>
        <v>3000</v>
      </c>
      <c r="M36" s="31" t="n">
        <f aca="false">M37+M38</f>
        <v>3000</v>
      </c>
      <c r="N36" s="32" t="s">
        <v>55</v>
      </c>
      <c r="O36" s="33" t="s">
        <v>49</v>
      </c>
      <c r="P36" s="33" t="n">
        <v>0</v>
      </c>
      <c r="Q36" s="33" t="n">
        <v>0</v>
      </c>
      <c r="R36" s="33" t="n">
        <v>0</v>
      </c>
      <c r="S36" s="33" t="n">
        <v>10</v>
      </c>
      <c r="T36" s="33" t="n">
        <v>12</v>
      </c>
      <c r="U36" s="33" t="n">
        <v>7</v>
      </c>
      <c r="V36" s="33" t="n">
        <v>10</v>
      </c>
    </row>
    <row r="37" s="29" customFormat="true" ht="51.75" hidden="false" customHeight="true" outlineLevel="0" collapsed="false">
      <c r="A37" s="23"/>
      <c r="B37" s="25"/>
      <c r="C37" s="25"/>
      <c r="D37" s="25"/>
      <c r="E37" s="25"/>
      <c r="F37" s="26" t="s">
        <v>42</v>
      </c>
      <c r="G37" s="31" t="n">
        <f aca="false">H37+I37+J37+K37+L37+M37</f>
        <v>9829.78</v>
      </c>
      <c r="H37" s="31"/>
      <c r="I37" s="31"/>
      <c r="J37" s="31" t="n">
        <v>658.85</v>
      </c>
      <c r="K37" s="31" t="n">
        <v>3170.93</v>
      </c>
      <c r="L37" s="31" t="n">
        <v>3000</v>
      </c>
      <c r="M37" s="31" t="n">
        <v>3000</v>
      </c>
      <c r="N37" s="32"/>
      <c r="O37" s="33"/>
      <c r="P37" s="33"/>
      <c r="Q37" s="33"/>
      <c r="R37" s="33"/>
      <c r="S37" s="33"/>
      <c r="T37" s="33"/>
      <c r="U37" s="33"/>
      <c r="V37" s="33"/>
    </row>
    <row r="38" s="29" customFormat="true" ht="27.75" hidden="false" customHeight="true" outlineLevel="0" collapsed="false">
      <c r="A38" s="23"/>
      <c r="B38" s="25"/>
      <c r="C38" s="25"/>
      <c r="D38" s="25"/>
      <c r="E38" s="25"/>
      <c r="F38" s="26" t="s">
        <v>43</v>
      </c>
      <c r="G38" s="31" t="n">
        <f aca="false">H38+I38+J38+L38+M38+K38</f>
        <v>219949</v>
      </c>
      <c r="H38" s="27"/>
      <c r="I38" s="27"/>
      <c r="J38" s="27" t="n">
        <v>64573.6</v>
      </c>
      <c r="K38" s="27" t="n">
        <v>155375.4</v>
      </c>
      <c r="L38" s="27"/>
      <c r="M38" s="27"/>
      <c r="N38" s="32"/>
      <c r="O38" s="33"/>
      <c r="P38" s="33"/>
      <c r="Q38" s="33"/>
      <c r="R38" s="33"/>
      <c r="S38" s="33"/>
      <c r="T38" s="33"/>
      <c r="U38" s="33"/>
      <c r="V38" s="33"/>
    </row>
    <row r="39" s="29" customFormat="true" ht="31.5" hidden="false" customHeight="true" outlineLevel="0" collapsed="false">
      <c r="A39" s="36" t="s">
        <v>56</v>
      </c>
      <c r="B39" s="25" t="s">
        <v>57</v>
      </c>
      <c r="C39" s="25" t="n">
        <v>2021</v>
      </c>
      <c r="D39" s="25" t="n">
        <v>2026</v>
      </c>
      <c r="E39" s="25"/>
      <c r="F39" s="26" t="s">
        <v>41</v>
      </c>
      <c r="G39" s="31" t="n">
        <f aca="false">G40+G41</f>
        <v>407973</v>
      </c>
      <c r="H39" s="31" t="n">
        <f aca="false">H40+H41</f>
        <v>407973</v>
      </c>
      <c r="I39" s="31" t="n">
        <f aca="false">I40+I41</f>
        <v>0</v>
      </c>
      <c r="J39" s="31" t="n">
        <f aca="false">J40+J41</f>
        <v>0</v>
      </c>
      <c r="K39" s="31" t="n">
        <f aca="false">K40+K41</f>
        <v>0</v>
      </c>
      <c r="L39" s="31" t="n">
        <f aca="false">L40+L41</f>
        <v>0</v>
      </c>
      <c r="M39" s="31" t="n">
        <f aca="false">M40+M41</f>
        <v>0</v>
      </c>
      <c r="N39" s="25" t="s">
        <v>48</v>
      </c>
      <c r="O39" s="37" t="s">
        <v>49</v>
      </c>
      <c r="P39" s="37" t="n">
        <v>100</v>
      </c>
      <c r="Q39" s="37" t="n">
        <v>100</v>
      </c>
      <c r="R39" s="37" t="n">
        <v>100</v>
      </c>
      <c r="S39" s="37" t="n">
        <v>100</v>
      </c>
      <c r="T39" s="37" t="n">
        <v>100</v>
      </c>
      <c r="U39" s="37" t="n">
        <v>100</v>
      </c>
      <c r="V39" s="37" t="n">
        <v>100</v>
      </c>
    </row>
    <row r="40" s="29" customFormat="true" ht="74.25" hidden="false" customHeight="true" outlineLevel="0" collapsed="false">
      <c r="A40" s="38"/>
      <c r="B40" s="25"/>
      <c r="C40" s="25"/>
      <c r="D40" s="25"/>
      <c r="E40" s="25"/>
      <c r="F40" s="26" t="s">
        <v>42</v>
      </c>
      <c r="G40" s="31" t="n">
        <f aca="false">H40+I40+J40+K40+L40+M40</f>
        <v>407973</v>
      </c>
      <c r="H40" s="27" t="n">
        <v>407973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5"/>
      <c r="O40" s="37"/>
      <c r="P40" s="37"/>
      <c r="Q40" s="37"/>
      <c r="R40" s="37"/>
      <c r="S40" s="37"/>
      <c r="T40" s="37"/>
      <c r="U40" s="37"/>
      <c r="V40" s="37"/>
    </row>
    <row r="41" s="29" customFormat="true" ht="25.5" hidden="false" customHeight="true" outlineLevel="0" collapsed="false">
      <c r="A41" s="39"/>
      <c r="B41" s="25"/>
      <c r="C41" s="25"/>
      <c r="D41" s="25"/>
      <c r="E41" s="25"/>
      <c r="F41" s="26" t="s">
        <v>43</v>
      </c>
      <c r="G41" s="31" t="n">
        <f aca="false">H41+I41+J41+K41+L41+M41</f>
        <v>0</v>
      </c>
      <c r="H41" s="27"/>
      <c r="I41" s="27"/>
      <c r="J41" s="27"/>
      <c r="K41" s="27"/>
      <c r="L41" s="27"/>
      <c r="M41" s="27"/>
      <c r="N41" s="25"/>
      <c r="O41" s="37"/>
      <c r="P41" s="37"/>
      <c r="Q41" s="37"/>
      <c r="R41" s="37"/>
      <c r="S41" s="37"/>
      <c r="T41" s="37"/>
      <c r="U41" s="37"/>
      <c r="V41" s="37"/>
    </row>
    <row r="42" s="29" customFormat="true" ht="27" hidden="false" customHeight="true" outlineLevel="0" collapsed="false">
      <c r="A42" s="23" t="s">
        <v>58</v>
      </c>
      <c r="B42" s="25" t="s">
        <v>59</v>
      </c>
      <c r="C42" s="25" t="n">
        <v>2021</v>
      </c>
      <c r="D42" s="25" t="n">
        <v>2026</v>
      </c>
      <c r="E42" s="25" t="s">
        <v>40</v>
      </c>
      <c r="F42" s="26" t="s">
        <v>41</v>
      </c>
      <c r="G42" s="31" t="n">
        <f aca="false">G43+G44</f>
        <v>5412207.07</v>
      </c>
      <c r="H42" s="31" t="n">
        <f aca="false">H43+H44</f>
        <v>592521.47</v>
      </c>
      <c r="I42" s="31" t="n">
        <f aca="false">I43+I44</f>
        <v>952903.22</v>
      </c>
      <c r="J42" s="31" t="n">
        <f aca="false">J43+J44</f>
        <v>729121.17</v>
      </c>
      <c r="K42" s="31" t="n">
        <f aca="false">K43+K44</f>
        <v>1553661.21</v>
      </c>
      <c r="L42" s="31" t="n">
        <f aca="false">L43+L44</f>
        <v>792000</v>
      </c>
      <c r="M42" s="31" t="n">
        <f aca="false">M43+M44</f>
        <v>792000</v>
      </c>
      <c r="N42" s="25" t="s">
        <v>60</v>
      </c>
      <c r="O42" s="33" t="s">
        <v>49</v>
      </c>
      <c r="P42" s="33" t="n">
        <v>100</v>
      </c>
      <c r="Q42" s="33" t="n">
        <v>100</v>
      </c>
      <c r="R42" s="33" t="n">
        <v>100</v>
      </c>
      <c r="S42" s="33" t="n">
        <v>100</v>
      </c>
      <c r="T42" s="33" t="n">
        <v>100</v>
      </c>
      <c r="U42" s="33" t="n">
        <v>100</v>
      </c>
      <c r="V42" s="33" t="n">
        <v>100</v>
      </c>
      <c r="W42" s="40"/>
    </row>
    <row r="43" s="29" customFormat="true" ht="49.5" hidden="false" customHeight="true" outlineLevel="0" collapsed="false">
      <c r="A43" s="23"/>
      <c r="B43" s="25"/>
      <c r="C43" s="25"/>
      <c r="D43" s="25"/>
      <c r="E43" s="25"/>
      <c r="F43" s="26" t="s">
        <v>42</v>
      </c>
      <c r="G43" s="31" t="n">
        <f aca="false">H43+I43+J43+K43+L43+M43</f>
        <v>4947207.07</v>
      </c>
      <c r="H43" s="31" t="n">
        <v>592521.47</v>
      </c>
      <c r="I43" s="31" t="n">
        <v>952903.22</v>
      </c>
      <c r="J43" s="31" t="n">
        <v>729121.17</v>
      </c>
      <c r="K43" s="31" t="n">
        <v>1088661.21</v>
      </c>
      <c r="L43" s="31" t="n">
        <v>792000</v>
      </c>
      <c r="M43" s="31" t="n">
        <v>792000</v>
      </c>
      <c r="N43" s="25"/>
      <c r="O43" s="33"/>
      <c r="P43" s="33"/>
      <c r="Q43" s="33"/>
      <c r="R43" s="33"/>
      <c r="S43" s="33"/>
      <c r="T43" s="33"/>
      <c r="U43" s="33"/>
      <c r="V43" s="33"/>
      <c r="W43" s="41"/>
    </row>
    <row r="44" s="29" customFormat="true" ht="77.25" hidden="false" customHeight="true" outlineLevel="0" collapsed="false">
      <c r="A44" s="23"/>
      <c r="B44" s="25"/>
      <c r="C44" s="25"/>
      <c r="D44" s="25"/>
      <c r="E44" s="25"/>
      <c r="F44" s="26" t="s">
        <v>43</v>
      </c>
      <c r="G44" s="31" t="n">
        <f aca="false">H44+I44+J44+K44+L44+M44</f>
        <v>465000</v>
      </c>
      <c r="H44" s="34"/>
      <c r="I44" s="27"/>
      <c r="J44" s="27"/>
      <c r="K44" s="27" t="n">
        <v>465000</v>
      </c>
      <c r="L44" s="27"/>
      <c r="M44" s="27"/>
      <c r="N44" s="25"/>
      <c r="O44" s="33"/>
      <c r="P44" s="33"/>
      <c r="Q44" s="33"/>
      <c r="R44" s="33"/>
      <c r="S44" s="33"/>
      <c r="T44" s="33"/>
      <c r="U44" s="33"/>
      <c r="V44" s="33"/>
      <c r="W44" s="42"/>
    </row>
    <row r="45" s="29" customFormat="true" ht="77.25" hidden="false" customHeight="true" outlineLevel="0" collapsed="false">
      <c r="A45" s="23" t="s">
        <v>58</v>
      </c>
      <c r="B45" s="25" t="s">
        <v>61</v>
      </c>
      <c r="C45" s="25" t="n">
        <v>2021</v>
      </c>
      <c r="D45" s="25" t="n">
        <v>2026</v>
      </c>
      <c r="E45" s="25" t="s">
        <v>40</v>
      </c>
      <c r="F45" s="26" t="s">
        <v>41</v>
      </c>
      <c r="G45" s="31" t="n">
        <f aca="false">G46+G47</f>
        <v>0</v>
      </c>
      <c r="H45" s="31" t="n">
        <f aca="false">H46+H47</f>
        <v>0</v>
      </c>
      <c r="I45" s="31" t="n">
        <f aca="false">I46+I47</f>
        <v>0</v>
      </c>
      <c r="J45" s="31" t="n">
        <f aca="false">J46+J47</f>
        <v>0</v>
      </c>
      <c r="K45" s="31" t="n">
        <f aca="false">K46+K47</f>
        <v>0</v>
      </c>
      <c r="L45" s="31" t="n">
        <f aca="false">L46+L47</f>
        <v>0</v>
      </c>
      <c r="M45" s="31" t="n">
        <f aca="false">M46+M47</f>
        <v>0</v>
      </c>
      <c r="N45" s="25" t="s">
        <v>60</v>
      </c>
      <c r="O45" s="33" t="s">
        <v>49</v>
      </c>
      <c r="P45" s="33" t="n">
        <v>0</v>
      </c>
      <c r="Q45" s="33" t="n">
        <v>0</v>
      </c>
      <c r="R45" s="33" t="n">
        <v>0</v>
      </c>
      <c r="S45" s="33" t="n">
        <v>100</v>
      </c>
      <c r="T45" s="33" t="n">
        <v>100</v>
      </c>
      <c r="U45" s="33" t="n">
        <v>100</v>
      </c>
      <c r="V45" s="33" t="n">
        <v>100</v>
      </c>
      <c r="W45" s="43"/>
    </row>
    <row r="46" s="29" customFormat="true" ht="77.25" hidden="false" customHeight="true" outlineLevel="0" collapsed="false">
      <c r="A46" s="23"/>
      <c r="B46" s="25"/>
      <c r="C46" s="25"/>
      <c r="D46" s="25"/>
      <c r="E46" s="25"/>
      <c r="F46" s="26" t="s">
        <v>42</v>
      </c>
      <c r="G46" s="31" t="n">
        <f aca="false">H46+I46+J46+K46+L46+M46</f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25"/>
      <c r="O46" s="33"/>
      <c r="P46" s="33"/>
      <c r="Q46" s="33"/>
      <c r="R46" s="33"/>
      <c r="S46" s="33"/>
      <c r="T46" s="33"/>
      <c r="U46" s="33"/>
      <c r="V46" s="33"/>
      <c r="W46" s="43"/>
    </row>
    <row r="47" s="29" customFormat="true" ht="77.25" hidden="false" customHeight="true" outlineLevel="0" collapsed="false">
      <c r="A47" s="23"/>
      <c r="B47" s="25"/>
      <c r="C47" s="25"/>
      <c r="D47" s="25"/>
      <c r="E47" s="25"/>
      <c r="F47" s="26" t="s">
        <v>43</v>
      </c>
      <c r="G47" s="31" t="n">
        <f aca="false">H47+I47+J47+K47+L47+M47</f>
        <v>0</v>
      </c>
      <c r="H47" s="34"/>
      <c r="I47" s="27"/>
      <c r="J47" s="27"/>
      <c r="K47" s="27"/>
      <c r="L47" s="27"/>
      <c r="M47" s="27"/>
      <c r="N47" s="25"/>
      <c r="O47" s="33"/>
      <c r="P47" s="33"/>
      <c r="Q47" s="33"/>
      <c r="R47" s="33"/>
      <c r="S47" s="33"/>
      <c r="T47" s="33"/>
      <c r="U47" s="33"/>
      <c r="V47" s="33"/>
      <c r="W47" s="43"/>
    </row>
    <row r="48" s="29" customFormat="true" ht="26.25" hidden="false" customHeight="true" outlineLevel="0" collapsed="false">
      <c r="A48" s="23" t="s">
        <v>62</v>
      </c>
      <c r="B48" s="24" t="s">
        <v>63</v>
      </c>
      <c r="C48" s="25" t="n">
        <v>2021</v>
      </c>
      <c r="D48" s="25" t="n">
        <v>2026</v>
      </c>
      <c r="E48" s="25" t="s">
        <v>40</v>
      </c>
      <c r="F48" s="26" t="s">
        <v>41</v>
      </c>
      <c r="G48" s="31" t="n">
        <f aca="false">G49+G50</f>
        <v>8123349.71</v>
      </c>
      <c r="H48" s="31" t="n">
        <f aca="false">H49+H50</f>
        <v>876459.86</v>
      </c>
      <c r="I48" s="31" t="n">
        <f aca="false">I49+I50</f>
        <v>1792372.65</v>
      </c>
      <c r="J48" s="31" t="n">
        <f aca="false">J49+J50</f>
        <v>0</v>
      </c>
      <c r="K48" s="31" t="n">
        <f aca="false">K49+K50</f>
        <v>0</v>
      </c>
      <c r="L48" s="31" t="n">
        <f aca="false">L49+L50</f>
        <v>0</v>
      </c>
      <c r="M48" s="31" t="n">
        <f aca="false">M49+M50</f>
        <v>0</v>
      </c>
      <c r="N48" s="28"/>
      <c r="O48" s="44"/>
      <c r="P48" s="44"/>
      <c r="Q48" s="44"/>
      <c r="R48" s="44"/>
      <c r="S48" s="44"/>
      <c r="T48" s="44"/>
      <c r="U48" s="44"/>
      <c r="V48" s="44"/>
    </row>
    <row r="49" s="29" customFormat="true" ht="66.75" hidden="false" customHeight="true" outlineLevel="0" collapsed="false">
      <c r="A49" s="23"/>
      <c r="B49" s="24"/>
      <c r="C49" s="25"/>
      <c r="D49" s="25"/>
      <c r="E49" s="25"/>
      <c r="F49" s="26" t="s">
        <v>42</v>
      </c>
      <c r="G49" s="31" t="n">
        <f aca="false">G52</f>
        <v>7597006.9</v>
      </c>
      <c r="H49" s="31" t="n">
        <f aca="false">H52</f>
        <v>876459.86</v>
      </c>
      <c r="I49" s="31" t="n">
        <f aca="false">I52</f>
        <v>1266029.84</v>
      </c>
      <c r="J49" s="31" t="n">
        <f aca="false">J52</f>
        <v>0</v>
      </c>
      <c r="K49" s="31" t="n">
        <f aca="false">K52</f>
        <v>0</v>
      </c>
      <c r="L49" s="31" t="n">
        <f aca="false">L52</f>
        <v>0</v>
      </c>
      <c r="M49" s="31" t="n">
        <f aca="false">M52</f>
        <v>0</v>
      </c>
      <c r="N49" s="28"/>
      <c r="O49" s="28"/>
      <c r="P49" s="28"/>
      <c r="Q49" s="28"/>
      <c r="R49" s="28"/>
      <c r="S49" s="28"/>
      <c r="T49" s="28"/>
      <c r="U49" s="28"/>
      <c r="V49" s="28"/>
    </row>
    <row r="50" s="29" customFormat="true" ht="42" hidden="false" customHeight="true" outlineLevel="0" collapsed="false">
      <c r="A50" s="23"/>
      <c r="B50" s="24"/>
      <c r="C50" s="25"/>
      <c r="D50" s="25"/>
      <c r="E50" s="25"/>
      <c r="F50" s="26" t="s">
        <v>43</v>
      </c>
      <c r="G50" s="31" t="n">
        <f aca="false">G53</f>
        <v>526342.81</v>
      </c>
      <c r="H50" s="31" t="n">
        <f aca="false">H53</f>
        <v>0</v>
      </c>
      <c r="I50" s="31" t="n">
        <f aca="false">I53</f>
        <v>526342.81</v>
      </c>
      <c r="J50" s="31" t="n">
        <f aca="false">J53</f>
        <v>0</v>
      </c>
      <c r="K50" s="31" t="n">
        <f aca="false">K53</f>
        <v>0</v>
      </c>
      <c r="L50" s="31" t="n">
        <f aca="false">L53</f>
        <v>0</v>
      </c>
      <c r="M50" s="31" t="n">
        <f aca="false">M53</f>
        <v>0</v>
      </c>
      <c r="N50" s="28"/>
      <c r="O50" s="28"/>
      <c r="P50" s="28"/>
      <c r="Q50" s="28"/>
      <c r="R50" s="28"/>
      <c r="S50" s="28"/>
      <c r="T50" s="28"/>
      <c r="U50" s="28"/>
      <c r="V50" s="28"/>
    </row>
    <row r="51" s="29" customFormat="true" ht="24.75" hidden="false" customHeight="true" outlineLevel="0" collapsed="false">
      <c r="A51" s="23" t="s">
        <v>64</v>
      </c>
      <c r="B51" s="25" t="s">
        <v>65</v>
      </c>
      <c r="C51" s="25" t="n">
        <v>2021</v>
      </c>
      <c r="D51" s="25" t="n">
        <v>2026</v>
      </c>
      <c r="E51" s="25" t="s">
        <v>40</v>
      </c>
      <c r="F51" s="26" t="s">
        <v>41</v>
      </c>
      <c r="G51" s="31" t="n">
        <f aca="false">G52+G53</f>
        <v>8123349.71</v>
      </c>
      <c r="H51" s="31" t="n">
        <f aca="false">H52+H53</f>
        <v>876459.86</v>
      </c>
      <c r="I51" s="31" t="n">
        <f aca="false">I52+I53</f>
        <v>1792372.65</v>
      </c>
      <c r="J51" s="31" t="n">
        <f aca="false">J52+J53</f>
        <v>0</v>
      </c>
      <c r="K51" s="31" t="n">
        <f aca="false">K52+K53</f>
        <v>0</v>
      </c>
      <c r="L51" s="31" t="n">
        <f aca="false">L52+L53</f>
        <v>0</v>
      </c>
      <c r="M51" s="31" t="n">
        <f aca="false">M52+M53</f>
        <v>0</v>
      </c>
      <c r="N51" s="28"/>
      <c r="O51" s="28"/>
      <c r="P51" s="28"/>
      <c r="Q51" s="28"/>
      <c r="R51" s="28"/>
      <c r="S51" s="28"/>
      <c r="T51" s="28"/>
      <c r="U51" s="28"/>
      <c r="V51" s="28"/>
    </row>
    <row r="52" s="29" customFormat="true" ht="52.5" hidden="false" customHeight="true" outlineLevel="0" collapsed="false">
      <c r="A52" s="23"/>
      <c r="B52" s="25"/>
      <c r="C52" s="25"/>
      <c r="D52" s="25"/>
      <c r="E52" s="25"/>
      <c r="F52" s="26" t="s">
        <v>42</v>
      </c>
      <c r="G52" s="31" t="n">
        <f aca="false">G55+G58+G61</f>
        <v>7597006.9</v>
      </c>
      <c r="H52" s="31" t="n">
        <f aca="false">H55+H58+H61</f>
        <v>876459.86</v>
      </c>
      <c r="I52" s="31" t="n">
        <f aca="false">I55+I58+I61</f>
        <v>1266029.84</v>
      </c>
      <c r="J52" s="31" t="n">
        <f aca="false">J55+J58</f>
        <v>0</v>
      </c>
      <c r="K52" s="31" t="n">
        <f aca="false">K55+K58</f>
        <v>0</v>
      </c>
      <c r="L52" s="31" t="n">
        <f aca="false">L55+L58</f>
        <v>0</v>
      </c>
      <c r="M52" s="31" t="n">
        <f aca="false">M55+M58</f>
        <v>0</v>
      </c>
      <c r="N52" s="28"/>
      <c r="O52" s="28"/>
      <c r="P52" s="28"/>
      <c r="Q52" s="28"/>
      <c r="R52" s="28"/>
      <c r="S52" s="28"/>
      <c r="T52" s="28"/>
      <c r="U52" s="28"/>
      <c r="V52" s="28"/>
    </row>
    <row r="53" s="29" customFormat="true" ht="27" hidden="false" customHeight="true" outlineLevel="0" collapsed="false">
      <c r="A53" s="23"/>
      <c r="B53" s="25"/>
      <c r="C53" s="25"/>
      <c r="D53" s="25"/>
      <c r="E53" s="25"/>
      <c r="F53" s="26" t="s">
        <v>43</v>
      </c>
      <c r="G53" s="31" t="n">
        <f aca="false">G56+G59</f>
        <v>526342.81</v>
      </c>
      <c r="H53" s="31" t="n">
        <f aca="false">H56+H59</f>
        <v>0</v>
      </c>
      <c r="I53" s="31" t="n">
        <f aca="false">I56+I59</f>
        <v>526342.81</v>
      </c>
      <c r="J53" s="31" t="n">
        <f aca="false">J56+J59</f>
        <v>0</v>
      </c>
      <c r="K53" s="31" t="n">
        <f aca="false">K56+K59</f>
        <v>0</v>
      </c>
      <c r="L53" s="31" t="n">
        <f aca="false">L56+L59</f>
        <v>0</v>
      </c>
      <c r="M53" s="31" t="n">
        <f aca="false">M56+M59</f>
        <v>0</v>
      </c>
      <c r="N53" s="28"/>
      <c r="O53" s="28"/>
      <c r="P53" s="28"/>
      <c r="Q53" s="28"/>
      <c r="R53" s="28"/>
      <c r="S53" s="28"/>
      <c r="T53" s="28"/>
      <c r="U53" s="28"/>
      <c r="V53" s="28"/>
    </row>
    <row r="54" s="29" customFormat="true" ht="35.25" hidden="false" customHeight="true" outlineLevel="0" collapsed="false">
      <c r="A54" s="23" t="s">
        <v>66</v>
      </c>
      <c r="B54" s="25" t="s">
        <v>67</v>
      </c>
      <c r="C54" s="25" t="n">
        <v>2021</v>
      </c>
      <c r="D54" s="25" t="n">
        <v>2026</v>
      </c>
      <c r="E54" s="25" t="s">
        <v>40</v>
      </c>
      <c r="F54" s="26" t="s">
        <v>41</v>
      </c>
      <c r="G54" s="31" t="n">
        <f aca="false">G55+G56</f>
        <v>240354.29</v>
      </c>
      <c r="H54" s="31" t="n">
        <f aca="false">H55+H56</f>
        <v>0</v>
      </c>
      <c r="I54" s="31" t="n">
        <f aca="false">I55+I56</f>
        <v>240354.29</v>
      </c>
      <c r="J54" s="31" t="n">
        <f aca="false">J55+J56</f>
        <v>0</v>
      </c>
      <c r="K54" s="31" t="n">
        <f aca="false">K55+K56</f>
        <v>0</v>
      </c>
      <c r="L54" s="31" t="n">
        <f aca="false">L55+L56</f>
        <v>0</v>
      </c>
      <c r="M54" s="31" t="n">
        <f aca="false">M55+M56</f>
        <v>0</v>
      </c>
      <c r="N54" s="45" t="s">
        <v>68</v>
      </c>
      <c r="O54" s="33" t="s">
        <v>69</v>
      </c>
      <c r="P54" s="33" t="n">
        <v>11</v>
      </c>
      <c r="Q54" s="33" t="n">
        <v>0</v>
      </c>
      <c r="R54" s="33" t="n">
        <v>11</v>
      </c>
      <c r="S54" s="33" t="n">
        <v>0</v>
      </c>
      <c r="T54" s="33" t="n">
        <v>0</v>
      </c>
      <c r="U54" s="33" t="n">
        <v>0</v>
      </c>
      <c r="V54" s="33" t="n">
        <v>0</v>
      </c>
    </row>
    <row r="55" s="29" customFormat="true" ht="68.25" hidden="false" customHeight="true" outlineLevel="0" collapsed="false">
      <c r="A55" s="23"/>
      <c r="B55" s="25"/>
      <c r="C55" s="25"/>
      <c r="D55" s="25"/>
      <c r="E55" s="25"/>
      <c r="F55" s="26" t="s">
        <v>42</v>
      </c>
      <c r="G55" s="31" t="n">
        <f aca="false">H55+I55+J55+K55+L55+M55</f>
        <v>2788.12</v>
      </c>
      <c r="H55" s="31" t="n">
        <v>0</v>
      </c>
      <c r="I55" s="31" t="n">
        <v>2788.12</v>
      </c>
      <c r="J55" s="31" t="n">
        <v>0</v>
      </c>
      <c r="K55" s="31" t="n">
        <v>0</v>
      </c>
      <c r="L55" s="31" t="n">
        <v>0</v>
      </c>
      <c r="M55" s="31" t="n">
        <v>0</v>
      </c>
      <c r="N55" s="45"/>
      <c r="O55" s="33"/>
      <c r="P55" s="33"/>
      <c r="Q55" s="33"/>
      <c r="R55" s="33"/>
      <c r="S55" s="33"/>
      <c r="T55" s="33"/>
      <c r="U55" s="33"/>
      <c r="V55" s="33"/>
    </row>
    <row r="56" s="29" customFormat="true" ht="28.5" hidden="false" customHeight="true" outlineLevel="0" collapsed="false">
      <c r="A56" s="23"/>
      <c r="B56" s="25"/>
      <c r="C56" s="25"/>
      <c r="D56" s="25"/>
      <c r="E56" s="25"/>
      <c r="F56" s="26" t="s">
        <v>43</v>
      </c>
      <c r="G56" s="31" t="n">
        <f aca="false">H56+I56+J56+L56+M56</f>
        <v>237566.17</v>
      </c>
      <c r="H56" s="34" t="n">
        <v>0</v>
      </c>
      <c r="I56" s="27" t="n">
        <v>237566.17</v>
      </c>
      <c r="J56" s="27" t="n">
        <v>0</v>
      </c>
      <c r="K56" s="27" t="n">
        <v>0</v>
      </c>
      <c r="L56" s="27" t="n">
        <v>0</v>
      </c>
      <c r="M56" s="27" t="n">
        <v>0</v>
      </c>
      <c r="N56" s="45"/>
      <c r="O56" s="33"/>
      <c r="P56" s="33"/>
      <c r="Q56" s="33"/>
      <c r="R56" s="33"/>
      <c r="S56" s="33"/>
      <c r="T56" s="33"/>
      <c r="U56" s="33"/>
      <c r="V56" s="33"/>
    </row>
    <row r="57" s="29" customFormat="true" ht="27" hidden="false" customHeight="true" outlineLevel="0" collapsed="false">
      <c r="A57" s="23" t="s">
        <v>70</v>
      </c>
      <c r="B57" s="46" t="s">
        <v>71</v>
      </c>
      <c r="C57" s="46" t="n">
        <v>2021</v>
      </c>
      <c r="D57" s="46" t="n">
        <v>2026</v>
      </c>
      <c r="E57" s="46" t="s">
        <v>72</v>
      </c>
      <c r="F57" s="26" t="s">
        <v>41</v>
      </c>
      <c r="G57" s="31" t="n">
        <f aca="false">G58+G59</f>
        <v>719299.37</v>
      </c>
      <c r="H57" s="31" t="n">
        <f aca="false">H58+H59</f>
        <v>226584.06</v>
      </c>
      <c r="I57" s="31" t="n">
        <f aca="false">I58+I59</f>
        <v>492715.31</v>
      </c>
      <c r="J57" s="31" t="n">
        <f aca="false">J58+J59</f>
        <v>0</v>
      </c>
      <c r="K57" s="31" t="n">
        <f aca="false">K58+K59</f>
        <v>0</v>
      </c>
      <c r="L57" s="31" t="n">
        <f aca="false">L58+L59</f>
        <v>0</v>
      </c>
      <c r="M57" s="31" t="n">
        <f aca="false">M58+M59</f>
        <v>0</v>
      </c>
      <c r="N57" s="47" t="s">
        <v>73</v>
      </c>
      <c r="O57" s="37" t="s">
        <v>74</v>
      </c>
      <c r="P57" s="37" t="n">
        <f aca="false">Q57+R57+S57+T57+U57+V57</f>
        <v>99</v>
      </c>
      <c r="Q57" s="37" t="n">
        <v>14</v>
      </c>
      <c r="R57" s="37" t="n">
        <v>25</v>
      </c>
      <c r="S57" s="37" t="n">
        <v>25</v>
      </c>
      <c r="T57" s="37" t="n">
        <v>25</v>
      </c>
      <c r="U57" s="37" t="n">
        <v>5</v>
      </c>
      <c r="V57" s="37" t="n">
        <v>5</v>
      </c>
    </row>
    <row r="58" s="29" customFormat="true" ht="45.75" hidden="false" customHeight="true" outlineLevel="0" collapsed="false">
      <c r="A58" s="23"/>
      <c r="B58" s="46"/>
      <c r="C58" s="46"/>
      <c r="D58" s="46"/>
      <c r="E58" s="46"/>
      <c r="F58" s="26" t="s">
        <v>42</v>
      </c>
      <c r="G58" s="31" t="n">
        <f aca="false">H58+I58+J58+K58+L58+M58</f>
        <v>430522.73</v>
      </c>
      <c r="H58" s="31" t="n">
        <v>226584.06</v>
      </c>
      <c r="I58" s="31" t="n">
        <v>203938.67</v>
      </c>
      <c r="J58" s="31" t="n">
        <v>0</v>
      </c>
      <c r="K58" s="31" t="n">
        <v>0</v>
      </c>
      <c r="L58" s="31" t="n">
        <v>0</v>
      </c>
      <c r="M58" s="31" t="n">
        <v>0</v>
      </c>
      <c r="N58" s="47"/>
      <c r="O58" s="37"/>
      <c r="P58" s="37"/>
      <c r="Q58" s="37"/>
      <c r="R58" s="37"/>
      <c r="S58" s="37"/>
      <c r="T58" s="37"/>
      <c r="U58" s="37"/>
      <c r="V58" s="37"/>
    </row>
    <row r="59" s="29" customFormat="true" ht="27.75" hidden="false" customHeight="true" outlineLevel="0" collapsed="false">
      <c r="A59" s="23"/>
      <c r="B59" s="46"/>
      <c r="C59" s="46"/>
      <c r="D59" s="46"/>
      <c r="E59" s="46"/>
      <c r="F59" s="48" t="s">
        <v>43</v>
      </c>
      <c r="G59" s="49" t="n">
        <f aca="false">H59+I59+J59+K59+L59+M59</f>
        <v>288776.64</v>
      </c>
      <c r="H59" s="50"/>
      <c r="I59" s="50" t="n">
        <v>288776.64</v>
      </c>
      <c r="J59" s="50"/>
      <c r="K59" s="50"/>
      <c r="L59" s="50"/>
      <c r="M59" s="50"/>
      <c r="N59" s="47"/>
      <c r="O59" s="37"/>
      <c r="P59" s="37"/>
      <c r="Q59" s="37"/>
      <c r="R59" s="37"/>
      <c r="S59" s="37"/>
      <c r="T59" s="37"/>
      <c r="U59" s="37"/>
      <c r="V59" s="37"/>
    </row>
    <row r="60" s="29" customFormat="true" ht="31.5" hidden="false" customHeight="true" outlineLevel="0" collapsed="false">
      <c r="A60" s="23" t="s">
        <v>75</v>
      </c>
      <c r="B60" s="46" t="s">
        <v>76</v>
      </c>
      <c r="C60" s="46" t="n">
        <v>2021</v>
      </c>
      <c r="D60" s="46" t="n">
        <v>2026</v>
      </c>
      <c r="E60" s="46" t="s">
        <v>72</v>
      </c>
      <c r="F60" s="26" t="s">
        <v>41</v>
      </c>
      <c r="G60" s="31" t="n">
        <f aca="false">H60+I60+J60+K60+L60+M60</f>
        <v>7188460.18</v>
      </c>
      <c r="H60" s="27" t="n">
        <f aca="false">H61</f>
        <v>649875.8</v>
      </c>
      <c r="I60" s="27" t="n">
        <f aca="false">I61+I62</f>
        <v>1084067.18</v>
      </c>
      <c r="J60" s="27" t="n">
        <f aca="false">J61</f>
        <v>1499274.44</v>
      </c>
      <c r="K60" s="27" t="n">
        <f aca="false">K61</f>
        <v>1400000</v>
      </c>
      <c r="L60" s="27" t="n">
        <f aca="false">L61</f>
        <v>800000</v>
      </c>
      <c r="M60" s="27" t="n">
        <f aca="false">M61</f>
        <v>1755242.76</v>
      </c>
      <c r="N60" s="32"/>
      <c r="O60" s="33"/>
      <c r="P60" s="33"/>
      <c r="Q60" s="33"/>
      <c r="R60" s="33"/>
      <c r="S60" s="33"/>
      <c r="T60" s="33"/>
      <c r="U60" s="33"/>
      <c r="V60" s="33"/>
    </row>
    <row r="61" s="29" customFormat="true" ht="144" hidden="false" customHeight="true" outlineLevel="0" collapsed="false">
      <c r="A61" s="23"/>
      <c r="B61" s="46"/>
      <c r="C61" s="46"/>
      <c r="D61" s="46"/>
      <c r="E61" s="46"/>
      <c r="F61" s="26" t="s">
        <v>42</v>
      </c>
      <c r="G61" s="31" t="n">
        <f aca="false">H61+I61+J61+K61+L61+M61</f>
        <v>7163696.05</v>
      </c>
      <c r="H61" s="27" t="n">
        <v>649875.8</v>
      </c>
      <c r="I61" s="27" t="n">
        <v>1059303.05</v>
      </c>
      <c r="J61" s="27" t="n">
        <v>1499274.44</v>
      </c>
      <c r="K61" s="27" t="n">
        <v>1400000</v>
      </c>
      <c r="L61" s="27" t="n">
        <v>800000</v>
      </c>
      <c r="M61" s="27" t="n">
        <v>1755242.76</v>
      </c>
      <c r="N61" s="32" t="s">
        <v>77</v>
      </c>
      <c r="O61" s="33" t="s">
        <v>49</v>
      </c>
      <c r="P61" s="33" t="n">
        <v>100</v>
      </c>
      <c r="Q61" s="33" t="n">
        <v>100</v>
      </c>
      <c r="R61" s="33" t="n">
        <v>100</v>
      </c>
      <c r="S61" s="33" t="n">
        <v>100</v>
      </c>
      <c r="T61" s="33" t="n">
        <v>100</v>
      </c>
      <c r="U61" s="33" t="n">
        <v>100</v>
      </c>
      <c r="V61" s="33" t="n">
        <v>100</v>
      </c>
    </row>
    <row r="62" s="29" customFormat="true" ht="24.75" hidden="false" customHeight="true" outlineLevel="0" collapsed="false">
      <c r="A62" s="23"/>
      <c r="B62" s="46"/>
      <c r="C62" s="46"/>
      <c r="D62" s="46"/>
      <c r="E62" s="46"/>
      <c r="F62" s="48" t="s">
        <v>43</v>
      </c>
      <c r="G62" s="31"/>
      <c r="H62" s="27"/>
      <c r="I62" s="27" t="n">
        <v>24764.13</v>
      </c>
      <c r="J62" s="27"/>
      <c r="K62" s="27"/>
      <c r="L62" s="27"/>
      <c r="M62" s="27"/>
      <c r="N62" s="32"/>
      <c r="O62" s="33"/>
      <c r="P62" s="33"/>
      <c r="Q62" s="33"/>
      <c r="R62" s="33"/>
      <c r="S62" s="33"/>
      <c r="T62" s="33"/>
      <c r="U62" s="33"/>
      <c r="V62" s="33"/>
    </row>
    <row r="63" s="29" customFormat="true" ht="25.5" hidden="false" customHeight="true" outlineLevel="0" collapsed="false">
      <c r="A63" s="51"/>
      <c r="B63" s="52" t="s">
        <v>78</v>
      </c>
      <c r="C63" s="53"/>
      <c r="D63" s="53"/>
      <c r="E63" s="54"/>
      <c r="F63" s="55" t="s">
        <v>41</v>
      </c>
      <c r="G63" s="56" t="n">
        <f aca="false">G51+G27</f>
        <v>60500288.68</v>
      </c>
      <c r="H63" s="56" t="n">
        <f aca="false">H51+H27</f>
        <v>8081583.85</v>
      </c>
      <c r="I63" s="56" t="n">
        <f aca="false">I64+I65</f>
        <v>9241790.68</v>
      </c>
      <c r="J63" s="56" t="n">
        <f aca="false">J51+J27</f>
        <v>9944967.98</v>
      </c>
      <c r="K63" s="56" t="n">
        <f aca="false">K51+K27</f>
        <v>11772467.54</v>
      </c>
      <c r="L63" s="56" t="n">
        <f aca="false">L51+L27</f>
        <v>10214500</v>
      </c>
      <c r="M63" s="56" t="n">
        <f aca="false">M51+M27</f>
        <v>11269742.76</v>
      </c>
      <c r="N63" s="57"/>
      <c r="O63" s="57"/>
      <c r="P63" s="57"/>
      <c r="Q63" s="57"/>
      <c r="R63" s="57"/>
      <c r="S63" s="57"/>
      <c r="T63" s="57"/>
      <c r="U63" s="57"/>
      <c r="V63" s="57"/>
    </row>
    <row r="64" s="29" customFormat="true" ht="67.5" hidden="false" customHeight="true" outlineLevel="0" collapsed="false">
      <c r="A64" s="51"/>
      <c r="B64" s="52"/>
      <c r="C64" s="53"/>
      <c r="D64" s="53"/>
      <c r="E64" s="54"/>
      <c r="F64" s="55" t="s">
        <v>42</v>
      </c>
      <c r="G64" s="58" t="n">
        <f aca="false">G52+G28</f>
        <v>58578127.46</v>
      </c>
      <c r="H64" s="58" t="n">
        <f aca="false">H52+H28</f>
        <v>8081583.85</v>
      </c>
      <c r="I64" s="58" t="n">
        <f aca="false">I52+I28</f>
        <v>8477210.33</v>
      </c>
      <c r="J64" s="58" t="n">
        <f aca="false">J52+J28</f>
        <v>9382998.38</v>
      </c>
      <c r="K64" s="58" t="n">
        <f aca="false">K52+K28</f>
        <v>11152092.14</v>
      </c>
      <c r="L64" s="58" t="n">
        <f aca="false">L52+L28</f>
        <v>10214500</v>
      </c>
      <c r="M64" s="58" t="n">
        <f aca="false">M52+M28</f>
        <v>11269742.76</v>
      </c>
      <c r="N64" s="57"/>
      <c r="O64" s="57"/>
      <c r="P64" s="57"/>
      <c r="Q64" s="57"/>
      <c r="R64" s="57"/>
      <c r="S64" s="57"/>
      <c r="T64" s="57"/>
      <c r="U64" s="57"/>
      <c r="V64" s="57"/>
    </row>
    <row r="65" s="29" customFormat="true" ht="51" hidden="false" customHeight="true" outlineLevel="0" collapsed="false">
      <c r="A65" s="51"/>
      <c r="B65" s="52"/>
      <c r="C65" s="53"/>
      <c r="D65" s="53"/>
      <c r="E65" s="54"/>
      <c r="F65" s="59" t="s">
        <v>43</v>
      </c>
      <c r="G65" s="58" t="n">
        <f aca="false">I65+J65+K65+L65+M65</f>
        <v>1946925.35</v>
      </c>
      <c r="H65" s="58" t="n">
        <f aca="false">H53+H29</f>
        <v>0</v>
      </c>
      <c r="I65" s="58" t="n">
        <f aca="false">I530+I29+I62+I53</f>
        <v>764580.35</v>
      </c>
      <c r="J65" s="58" t="n">
        <f aca="false">J53+J29</f>
        <v>561969.6</v>
      </c>
      <c r="K65" s="58" t="n">
        <f aca="false">K53+K29</f>
        <v>620375.4</v>
      </c>
      <c r="L65" s="58" t="n">
        <f aca="false">L53+L29</f>
        <v>0</v>
      </c>
      <c r="M65" s="58" t="n">
        <f aca="false">M53+M29</f>
        <v>0</v>
      </c>
      <c r="N65" s="57"/>
      <c r="O65" s="57"/>
      <c r="P65" s="57"/>
      <c r="Q65" s="57"/>
      <c r="R65" s="57"/>
      <c r="S65" s="57"/>
      <c r="T65" s="57"/>
      <c r="U65" s="57"/>
      <c r="V65" s="57"/>
    </row>
    <row r="66" s="29" customFormat="true" ht="11.25" hidden="false" customHeight="true" outlineLevel="0" collapsed="false">
      <c r="A66" s="60" t="s">
        <v>79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</row>
    <row r="67" s="29" customFormat="true" ht="21.75" hidden="false" customHeight="true" outlineLevel="0" collapsed="false">
      <c r="A67" s="61" t="s">
        <v>8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2" t="s">
        <v>35</v>
      </c>
      <c r="O67" s="62" t="s">
        <v>35</v>
      </c>
      <c r="P67" s="62" t="s">
        <v>35</v>
      </c>
      <c r="Q67" s="62" t="s">
        <v>35</v>
      </c>
      <c r="R67" s="62" t="s">
        <v>35</v>
      </c>
      <c r="S67" s="62" t="s">
        <v>35</v>
      </c>
      <c r="T67" s="62" t="s">
        <v>35</v>
      </c>
      <c r="U67" s="62" t="s">
        <v>35</v>
      </c>
      <c r="V67" s="62" t="s">
        <v>35</v>
      </c>
    </row>
    <row r="68" s="29" customFormat="true" ht="26.25" hidden="false" customHeight="true" outlineLevel="0" collapsed="false">
      <c r="A68" s="23" t="s">
        <v>38</v>
      </c>
      <c r="B68" s="24" t="s">
        <v>81</v>
      </c>
      <c r="C68" s="25" t="n">
        <v>2021</v>
      </c>
      <c r="D68" s="25" t="n">
        <v>2026</v>
      </c>
      <c r="E68" s="25" t="s">
        <v>40</v>
      </c>
      <c r="F68" s="26" t="s">
        <v>41</v>
      </c>
      <c r="G68" s="31" t="n">
        <f aca="false">G69+G70</f>
        <v>32673171.32</v>
      </c>
      <c r="H68" s="31" t="n">
        <f aca="false">H69+H70</f>
        <v>3647228.53</v>
      </c>
      <c r="I68" s="31" t="n">
        <f aca="false">I69+I70</f>
        <v>3993638.57</v>
      </c>
      <c r="J68" s="31" t="n">
        <f aca="false">J69+J70</f>
        <v>10063030.19</v>
      </c>
      <c r="K68" s="31" t="n">
        <f aca="false">K69+K70</f>
        <v>10135812.43</v>
      </c>
      <c r="L68" s="31" t="n">
        <f aca="false">L69+L70</f>
        <v>3006166.38</v>
      </c>
      <c r="M68" s="31" t="n">
        <f aca="false">M69+M70</f>
        <v>2535020</v>
      </c>
      <c r="N68" s="63"/>
      <c r="O68" s="63"/>
      <c r="P68" s="63"/>
      <c r="R68" s="63"/>
      <c r="T68" s="63"/>
      <c r="U68" s="63"/>
      <c r="V68" s="63"/>
    </row>
    <row r="69" s="29" customFormat="true" ht="78.75" hidden="false" customHeight="true" outlineLevel="0" collapsed="false">
      <c r="A69" s="23"/>
      <c r="B69" s="24"/>
      <c r="C69" s="25"/>
      <c r="D69" s="25"/>
      <c r="E69" s="25"/>
      <c r="F69" s="26" t="s">
        <v>42</v>
      </c>
      <c r="G69" s="31" t="n">
        <f aca="false">G72</f>
        <v>18175660.22</v>
      </c>
      <c r="H69" s="31" t="n">
        <f aca="false">H72</f>
        <v>3647228.53</v>
      </c>
      <c r="I69" s="31" t="n">
        <f aca="false">I72</f>
        <v>3992638.57</v>
      </c>
      <c r="J69" s="31" t="n">
        <f aca="false">J72</f>
        <v>2566519.09</v>
      </c>
      <c r="K69" s="31" t="n">
        <f aca="false">K72</f>
        <v>3135812.43</v>
      </c>
      <c r="L69" s="31" t="n">
        <f aca="false">L72</f>
        <v>3006166.38</v>
      </c>
      <c r="M69" s="31" t="n">
        <f aca="false">M72</f>
        <v>2535020</v>
      </c>
      <c r="N69" s="64"/>
      <c r="O69" s="64"/>
      <c r="P69" s="64"/>
      <c r="R69" s="64"/>
      <c r="T69" s="64"/>
      <c r="U69" s="64"/>
      <c r="V69" s="64"/>
    </row>
    <row r="70" s="29" customFormat="true" ht="70.5" hidden="false" customHeight="true" outlineLevel="0" collapsed="false">
      <c r="A70" s="23"/>
      <c r="B70" s="24"/>
      <c r="C70" s="25"/>
      <c r="D70" s="25"/>
      <c r="E70" s="25"/>
      <c r="F70" s="26" t="s">
        <v>43</v>
      </c>
      <c r="G70" s="31" t="n">
        <f aca="false">G73</f>
        <v>14497511.1</v>
      </c>
      <c r="H70" s="31" t="n">
        <f aca="false">H73</f>
        <v>0</v>
      </c>
      <c r="I70" s="31" t="n">
        <f aca="false">I73</f>
        <v>1000</v>
      </c>
      <c r="J70" s="31" t="n">
        <f aca="false">J73</f>
        <v>7496511.1</v>
      </c>
      <c r="K70" s="31" t="n">
        <f aca="false">K73</f>
        <v>7000000</v>
      </c>
      <c r="L70" s="31" t="n">
        <f aca="false">L73</f>
        <v>0</v>
      </c>
      <c r="M70" s="31" t="n">
        <f aca="false">M73</f>
        <v>0</v>
      </c>
      <c r="N70" s="65"/>
      <c r="O70" s="65"/>
      <c r="P70" s="65"/>
      <c r="Q70" s="66"/>
      <c r="R70" s="65"/>
      <c r="S70" s="66"/>
      <c r="T70" s="65"/>
      <c r="U70" s="65"/>
      <c r="V70" s="65"/>
    </row>
    <row r="71" s="29" customFormat="true" ht="26.25" hidden="false" customHeight="true" outlineLevel="0" collapsed="false">
      <c r="A71" s="67" t="s">
        <v>44</v>
      </c>
      <c r="B71" s="68" t="s">
        <v>82</v>
      </c>
      <c r="C71" s="69" t="n">
        <v>2021</v>
      </c>
      <c r="D71" s="69" t="n">
        <v>2026</v>
      </c>
      <c r="E71" s="69" t="s">
        <v>40</v>
      </c>
      <c r="F71" s="70" t="s">
        <v>41</v>
      </c>
      <c r="G71" s="71" t="n">
        <f aca="false">G74+G77+G80+G83+G86+G92+G89</f>
        <v>33380896.1</v>
      </c>
      <c r="H71" s="71" t="n">
        <f aca="false">H74+H77+H80+H83+H86+H92</f>
        <v>3647228.53</v>
      </c>
      <c r="I71" s="71" t="n">
        <f aca="false">I74+I77+I80+I83+I86+I92</f>
        <v>3993638.57</v>
      </c>
      <c r="J71" s="71" t="n">
        <f aca="false">J74+J77+J80+J83+J86+J92</f>
        <v>10063030.19</v>
      </c>
      <c r="K71" s="71" t="n">
        <f aca="false">K74+K77+K80+K83+K86+K92</f>
        <v>10135812.43</v>
      </c>
      <c r="L71" s="71" t="n">
        <f aca="false">L74+L77+L80+L83+L86+L92+L89</f>
        <v>3006166.38</v>
      </c>
      <c r="M71" s="71" t="n">
        <f aca="false">M74+M77+M80+M83+M86+M92</f>
        <v>2535020</v>
      </c>
      <c r="N71" s="64"/>
      <c r="O71" s="72"/>
      <c r="P71" s="72"/>
      <c r="Q71" s="72"/>
      <c r="R71" s="72"/>
      <c r="S71" s="72"/>
      <c r="T71" s="72"/>
      <c r="U71" s="72"/>
      <c r="V71" s="72"/>
    </row>
    <row r="72" s="29" customFormat="true" ht="69.75" hidden="false" customHeight="true" outlineLevel="0" collapsed="false">
      <c r="A72" s="67"/>
      <c r="B72" s="68"/>
      <c r="C72" s="68"/>
      <c r="D72" s="68"/>
      <c r="E72" s="68"/>
      <c r="F72" s="70" t="s">
        <v>42</v>
      </c>
      <c r="G72" s="71" t="n">
        <f aca="false">G75+G78+G81+G84+G87+G93</f>
        <v>18175660.22</v>
      </c>
      <c r="H72" s="71" t="n">
        <f aca="false">H75+H78+H81+H84</f>
        <v>3647228.53</v>
      </c>
      <c r="I72" s="71" t="n">
        <f aca="false">I75+I78+I81+I84</f>
        <v>3992638.57</v>
      </c>
      <c r="J72" s="71" t="n">
        <f aca="false">J75+J78+J81+J84</f>
        <v>2566519.09</v>
      </c>
      <c r="K72" s="71" t="n">
        <f aca="false">K75+K78+K81+K84</f>
        <v>3135812.43</v>
      </c>
      <c r="L72" s="71" t="n">
        <f aca="false">L75+L78+L81+L84+L87+L93+L90</f>
        <v>3006166.38</v>
      </c>
      <c r="M72" s="71" t="n">
        <f aca="false">M75+M78+M81+M84+M87+M93</f>
        <v>2535020</v>
      </c>
      <c r="N72" s="64"/>
      <c r="O72" s="72"/>
      <c r="P72" s="72"/>
      <c r="Q72" s="72"/>
      <c r="R72" s="72"/>
      <c r="S72" s="72"/>
      <c r="T72" s="72"/>
      <c r="U72" s="72"/>
      <c r="V72" s="72"/>
    </row>
    <row r="73" s="29" customFormat="true" ht="24.75" hidden="false" customHeight="true" outlineLevel="0" collapsed="false">
      <c r="A73" s="67"/>
      <c r="B73" s="73"/>
      <c r="C73" s="69"/>
      <c r="D73" s="69"/>
      <c r="E73" s="69"/>
      <c r="F73" s="70" t="s">
        <v>43</v>
      </c>
      <c r="G73" s="71" t="n">
        <f aca="false">G76+G79+G82+G85+G88+G94</f>
        <v>14497511.1</v>
      </c>
      <c r="H73" s="71" t="n">
        <f aca="false">H76+H79+H82+H85+H88+H94</f>
        <v>0</v>
      </c>
      <c r="I73" s="71" t="n">
        <f aca="false">I76+I79+I82+I85+I88+I94</f>
        <v>1000</v>
      </c>
      <c r="J73" s="71" t="n">
        <f aca="false">J76+J79+J82+J85+J88+J94</f>
        <v>7496511.1</v>
      </c>
      <c r="K73" s="71" t="n">
        <f aca="false">K76+K79+K82+K85+K88+K94</f>
        <v>7000000</v>
      </c>
      <c r="L73" s="71" t="n">
        <f aca="false">L76+L79+L82+L85+L88+L94</f>
        <v>0</v>
      </c>
      <c r="M73" s="71" t="n">
        <f aca="false">M76+M79+M82+M85+M88+M94</f>
        <v>0</v>
      </c>
      <c r="N73" s="65"/>
      <c r="O73" s="74"/>
      <c r="P73" s="74"/>
      <c r="Q73" s="72"/>
      <c r="R73" s="72"/>
      <c r="S73" s="72"/>
      <c r="T73" s="72"/>
      <c r="U73" s="72"/>
      <c r="V73" s="72"/>
    </row>
    <row r="74" s="29" customFormat="true" ht="26.25" hidden="false" customHeight="true" outlineLevel="0" collapsed="false">
      <c r="A74" s="67" t="s">
        <v>46</v>
      </c>
      <c r="B74" s="75" t="s">
        <v>83</v>
      </c>
      <c r="C74" s="69" t="n">
        <v>2021</v>
      </c>
      <c r="D74" s="69" t="n">
        <v>2026</v>
      </c>
      <c r="E74" s="69" t="s">
        <v>40</v>
      </c>
      <c r="F74" s="70" t="s">
        <v>41</v>
      </c>
      <c r="G74" s="71" t="n">
        <f aca="false">G75+G76</f>
        <v>12074265.69</v>
      </c>
      <c r="H74" s="71" t="n">
        <f aca="false">H75+H76</f>
        <v>2719393.85</v>
      </c>
      <c r="I74" s="71" t="n">
        <f aca="false">I75+I76</f>
        <v>3040863.74</v>
      </c>
      <c r="J74" s="71" t="n">
        <f aca="false">J75+J76</f>
        <v>1994651.6</v>
      </c>
      <c r="K74" s="71" t="n">
        <f aca="false">K75+K76</f>
        <v>2529999.98</v>
      </c>
      <c r="L74" s="71" t="n">
        <f aca="false">L75+L76</f>
        <v>254336.52</v>
      </c>
      <c r="M74" s="71" t="n">
        <f aca="false">M75+M76</f>
        <v>1535020</v>
      </c>
      <c r="N74" s="76" t="s">
        <v>84</v>
      </c>
      <c r="O74" s="77" t="s">
        <v>49</v>
      </c>
      <c r="P74" s="77" t="n">
        <v>100</v>
      </c>
      <c r="Q74" s="76" t="n">
        <v>100</v>
      </c>
      <c r="R74" s="76" t="n">
        <v>100</v>
      </c>
      <c r="S74" s="76" t="n">
        <v>100</v>
      </c>
      <c r="T74" s="76" t="n">
        <v>100</v>
      </c>
      <c r="U74" s="76" t="n">
        <v>100</v>
      </c>
      <c r="V74" s="76" t="n">
        <v>100</v>
      </c>
    </row>
    <row r="75" s="29" customFormat="true" ht="68.25" hidden="false" customHeight="true" outlineLevel="0" collapsed="false">
      <c r="A75" s="67"/>
      <c r="B75" s="75"/>
      <c r="C75" s="69"/>
      <c r="D75" s="69"/>
      <c r="E75" s="69"/>
      <c r="F75" s="70" t="s">
        <v>42</v>
      </c>
      <c r="G75" s="71" t="n">
        <f aca="false">H75+I75+J75+K75+L75+M75</f>
        <v>12074265.69</v>
      </c>
      <c r="H75" s="71" t="n">
        <v>2719393.85</v>
      </c>
      <c r="I75" s="71" t="n">
        <v>3040863.74</v>
      </c>
      <c r="J75" s="71" t="n">
        <v>1994651.6</v>
      </c>
      <c r="K75" s="71" t="n">
        <v>2529999.98</v>
      </c>
      <c r="L75" s="71" t="n">
        <v>254336.52</v>
      </c>
      <c r="M75" s="71" t="n">
        <v>1535020</v>
      </c>
      <c r="N75" s="76"/>
      <c r="O75" s="76"/>
      <c r="P75" s="76"/>
      <c r="Q75" s="76"/>
      <c r="R75" s="76"/>
      <c r="S75" s="76"/>
      <c r="T75" s="76"/>
      <c r="U75" s="76"/>
      <c r="V75" s="76"/>
    </row>
    <row r="76" s="29" customFormat="true" ht="43.5" hidden="false" customHeight="true" outlineLevel="0" collapsed="false">
      <c r="A76" s="67"/>
      <c r="B76" s="78"/>
      <c r="C76" s="69"/>
      <c r="D76" s="69"/>
      <c r="E76" s="69"/>
      <c r="F76" s="70" t="s">
        <v>43</v>
      </c>
      <c r="G76" s="71" t="n">
        <f aca="false">H76+I76+J76+K76+L76+M76</f>
        <v>0</v>
      </c>
      <c r="H76" s="71"/>
      <c r="I76" s="71"/>
      <c r="J76" s="71"/>
      <c r="K76" s="71"/>
      <c r="L76" s="71"/>
      <c r="M76" s="71"/>
      <c r="N76" s="76"/>
      <c r="O76" s="76"/>
      <c r="P76" s="76"/>
      <c r="Q76" s="76"/>
      <c r="R76" s="76"/>
      <c r="S76" s="76"/>
      <c r="T76" s="76"/>
      <c r="U76" s="76"/>
      <c r="V76" s="76"/>
    </row>
    <row r="77" s="29" customFormat="true" ht="28.5" hidden="false" customHeight="true" outlineLevel="0" collapsed="false">
      <c r="A77" s="67" t="s">
        <v>50</v>
      </c>
      <c r="B77" s="75" t="s">
        <v>85</v>
      </c>
      <c r="C77" s="69" t="n">
        <v>2021</v>
      </c>
      <c r="D77" s="69" t="n">
        <v>2026</v>
      </c>
      <c r="E77" s="69" t="s">
        <v>40</v>
      </c>
      <c r="F77" s="70" t="s">
        <v>41</v>
      </c>
      <c r="G77" s="71" t="n">
        <f aca="false">G78+G79</f>
        <v>18261130.42</v>
      </c>
      <c r="H77" s="71" t="n">
        <f aca="false">H78+H79</f>
        <v>927834.68</v>
      </c>
      <c r="I77" s="71" t="n">
        <f aca="false">I78+I79</f>
        <v>876104.7</v>
      </c>
      <c r="J77" s="71" t="n">
        <f aca="false">J78+J79</f>
        <v>7851378.59</v>
      </c>
      <c r="K77" s="71" t="n">
        <f aca="false">K78+K79</f>
        <v>7605812.45</v>
      </c>
      <c r="L77" s="71" t="n">
        <f aca="false">L78+L79</f>
        <v>0</v>
      </c>
      <c r="M77" s="71" t="n">
        <f aca="false">M78+M79</f>
        <v>1000000</v>
      </c>
      <c r="N77" s="76" t="s">
        <v>86</v>
      </c>
      <c r="O77" s="77" t="s">
        <v>49</v>
      </c>
      <c r="P77" s="77" t="n">
        <v>100</v>
      </c>
      <c r="Q77" s="76" t="n">
        <v>100</v>
      </c>
      <c r="R77" s="76" t="n">
        <v>100</v>
      </c>
      <c r="S77" s="76" t="n">
        <v>100</v>
      </c>
      <c r="T77" s="76" t="n">
        <v>100</v>
      </c>
      <c r="U77" s="76" t="n">
        <v>100</v>
      </c>
      <c r="V77" s="76" t="n">
        <v>100</v>
      </c>
    </row>
    <row r="78" s="29" customFormat="true" ht="47.25" hidden="false" customHeight="true" outlineLevel="0" collapsed="false">
      <c r="A78" s="67"/>
      <c r="B78" s="75"/>
      <c r="C78" s="69"/>
      <c r="D78" s="69"/>
      <c r="E78" s="69"/>
      <c r="F78" s="70" t="s">
        <v>42</v>
      </c>
      <c r="G78" s="71" t="n">
        <f aca="false">H78+I78+J78+K78+L78+M78</f>
        <v>3981619.32</v>
      </c>
      <c r="H78" s="71" t="n">
        <v>927834.68</v>
      </c>
      <c r="I78" s="71" t="n">
        <v>876104.7</v>
      </c>
      <c r="J78" s="71" t="n">
        <v>571867.49</v>
      </c>
      <c r="K78" s="71" t="n">
        <v>605812.45</v>
      </c>
      <c r="L78" s="71" t="n">
        <v>0</v>
      </c>
      <c r="M78" s="71" t="n">
        <v>1000000</v>
      </c>
      <c r="N78" s="76"/>
      <c r="O78" s="76"/>
      <c r="P78" s="76"/>
      <c r="Q78" s="76"/>
      <c r="R78" s="76"/>
      <c r="S78" s="76"/>
      <c r="T78" s="76"/>
      <c r="U78" s="76"/>
      <c r="V78" s="76"/>
    </row>
    <row r="79" s="29" customFormat="true" ht="48" hidden="false" customHeight="true" outlineLevel="0" collapsed="false">
      <c r="A79" s="67"/>
      <c r="B79" s="78"/>
      <c r="C79" s="69"/>
      <c r="D79" s="69"/>
      <c r="E79" s="69"/>
      <c r="F79" s="70" t="s">
        <v>43</v>
      </c>
      <c r="G79" s="71" t="n">
        <f aca="false">H79+I79+J79+K79+L79+M79</f>
        <v>14279511.1</v>
      </c>
      <c r="H79" s="71" t="n">
        <v>0</v>
      </c>
      <c r="I79" s="71" t="n">
        <v>0</v>
      </c>
      <c r="J79" s="71" t="n">
        <v>7279511.1</v>
      </c>
      <c r="K79" s="71" t="n">
        <v>7000000</v>
      </c>
      <c r="L79" s="71" t="n">
        <v>0</v>
      </c>
      <c r="M79" s="71" t="n">
        <v>0</v>
      </c>
      <c r="N79" s="76"/>
      <c r="O79" s="76"/>
      <c r="P79" s="76"/>
      <c r="Q79" s="76"/>
      <c r="R79" s="76"/>
      <c r="S79" s="76"/>
      <c r="T79" s="76"/>
      <c r="U79" s="76"/>
      <c r="V79" s="76"/>
    </row>
    <row r="80" s="29" customFormat="true" ht="30" hidden="false" customHeight="true" outlineLevel="0" collapsed="false">
      <c r="A80" s="67" t="s">
        <v>53</v>
      </c>
      <c r="B80" s="79" t="s">
        <v>87</v>
      </c>
      <c r="C80" s="69" t="n">
        <v>2021</v>
      </c>
      <c r="D80" s="69" t="n">
        <v>2026</v>
      </c>
      <c r="E80" s="69" t="s">
        <v>40</v>
      </c>
      <c r="F80" s="70" t="s">
        <v>41</v>
      </c>
      <c r="G80" s="71" t="n">
        <f aca="false">G81+G82</f>
        <v>75670.13</v>
      </c>
      <c r="H80" s="71" t="n">
        <f aca="false">H81+H82</f>
        <v>0</v>
      </c>
      <c r="I80" s="71" t="n">
        <f aca="false">I81+I82</f>
        <v>75670.13</v>
      </c>
      <c r="J80" s="71" t="n">
        <f aca="false">J81+J82</f>
        <v>0</v>
      </c>
      <c r="K80" s="71" t="n">
        <f aca="false">K81+K82</f>
        <v>0</v>
      </c>
      <c r="L80" s="71" t="n">
        <f aca="false">L81+L82</f>
        <v>0</v>
      </c>
      <c r="M80" s="71" t="n">
        <f aca="false">M81+M82</f>
        <v>0</v>
      </c>
      <c r="N80" s="76" t="s">
        <v>88</v>
      </c>
      <c r="O80" s="77" t="s">
        <v>69</v>
      </c>
      <c r="P80" s="77" t="n">
        <v>7</v>
      </c>
      <c r="Q80" s="76" t="n">
        <v>7</v>
      </c>
      <c r="R80" s="76" t="n">
        <v>7</v>
      </c>
      <c r="S80" s="76" t="n">
        <v>7</v>
      </c>
      <c r="T80" s="76" t="n">
        <v>7</v>
      </c>
      <c r="U80" s="76" t="n">
        <v>7</v>
      </c>
      <c r="V80" s="76" t="n">
        <v>7</v>
      </c>
    </row>
    <row r="81" s="29" customFormat="true" ht="39" hidden="false" customHeight="true" outlineLevel="0" collapsed="false">
      <c r="A81" s="67"/>
      <c r="B81" s="79"/>
      <c r="C81" s="69"/>
      <c r="D81" s="69"/>
      <c r="E81" s="69"/>
      <c r="F81" s="70" t="s">
        <v>42</v>
      </c>
      <c r="G81" s="71" t="n">
        <f aca="false">H81+I81+J81+K81+L81+M81</f>
        <v>75670.13</v>
      </c>
      <c r="H81" s="71" t="n">
        <v>0</v>
      </c>
      <c r="I81" s="71" t="n">
        <v>75670.13</v>
      </c>
      <c r="J81" s="71" t="n">
        <v>0</v>
      </c>
      <c r="K81" s="71" t="n">
        <v>0</v>
      </c>
      <c r="L81" s="71" t="n">
        <v>0</v>
      </c>
      <c r="M81" s="71" t="n">
        <v>0</v>
      </c>
      <c r="N81" s="76"/>
      <c r="O81" s="76"/>
      <c r="P81" s="76"/>
      <c r="Q81" s="76"/>
      <c r="R81" s="76"/>
      <c r="S81" s="76"/>
      <c r="T81" s="76"/>
      <c r="U81" s="76"/>
      <c r="V81" s="76"/>
    </row>
    <row r="82" s="29" customFormat="true" ht="33" hidden="false" customHeight="true" outlineLevel="0" collapsed="false">
      <c r="A82" s="67"/>
      <c r="B82" s="79"/>
      <c r="C82" s="69"/>
      <c r="D82" s="69"/>
      <c r="E82" s="69"/>
      <c r="F82" s="70" t="s">
        <v>43</v>
      </c>
      <c r="G82" s="71" t="n">
        <f aca="false">H82+J82+I82+K82+L82+M82</f>
        <v>0</v>
      </c>
      <c r="H82" s="71"/>
      <c r="I82" s="71"/>
      <c r="J82" s="71"/>
      <c r="K82" s="71"/>
      <c r="L82" s="71"/>
      <c r="M82" s="71"/>
      <c r="N82" s="76"/>
      <c r="O82" s="76"/>
      <c r="P82" s="76"/>
      <c r="Q82" s="76"/>
      <c r="R82" s="76"/>
      <c r="S82" s="76"/>
      <c r="T82" s="76"/>
      <c r="U82" s="76"/>
      <c r="V82" s="76"/>
    </row>
    <row r="83" s="29" customFormat="true" ht="26.25" hidden="false" customHeight="true" outlineLevel="0" collapsed="false">
      <c r="A83" s="67" t="s">
        <v>56</v>
      </c>
      <c r="B83" s="79" t="s">
        <v>89</v>
      </c>
      <c r="C83" s="69" t="n">
        <v>2021</v>
      </c>
      <c r="D83" s="69" t="n">
        <v>2026</v>
      </c>
      <c r="E83" s="69" t="s">
        <v>90</v>
      </c>
      <c r="F83" s="70" t="s">
        <v>41</v>
      </c>
      <c r="G83" s="71" t="n">
        <f aca="false">G84+G85</f>
        <v>218000</v>
      </c>
      <c r="H83" s="71" t="n">
        <f aca="false">H84+H85</f>
        <v>0</v>
      </c>
      <c r="I83" s="71" t="n">
        <f aca="false">I84+I85</f>
        <v>1000</v>
      </c>
      <c r="J83" s="71" t="n">
        <f aca="false">J84+J85</f>
        <v>217000</v>
      </c>
      <c r="K83" s="71" t="n">
        <f aca="false">K84+K85</f>
        <v>0</v>
      </c>
      <c r="L83" s="71" t="n">
        <f aca="false">L84+L85</f>
        <v>0</v>
      </c>
      <c r="M83" s="71" t="n">
        <f aca="false">M84+M85</f>
        <v>0</v>
      </c>
      <c r="N83" s="76" t="s">
        <v>88</v>
      </c>
      <c r="O83" s="80" t="s">
        <v>91</v>
      </c>
      <c r="P83" s="77" t="n">
        <v>6</v>
      </c>
      <c r="Q83" s="76" t="n">
        <v>1</v>
      </c>
      <c r="R83" s="76" t="n">
        <v>1</v>
      </c>
      <c r="S83" s="76" t="n">
        <v>1</v>
      </c>
      <c r="T83" s="76" t="n">
        <v>1</v>
      </c>
      <c r="U83" s="76" t="n">
        <v>1</v>
      </c>
      <c r="V83" s="76" t="n">
        <v>1</v>
      </c>
    </row>
    <row r="84" s="29" customFormat="true" ht="58.9" hidden="false" customHeight="true" outlineLevel="0" collapsed="false">
      <c r="A84" s="67"/>
      <c r="B84" s="79"/>
      <c r="C84" s="69"/>
      <c r="D84" s="69"/>
      <c r="E84" s="69"/>
      <c r="F84" s="70" t="s">
        <v>42</v>
      </c>
      <c r="G84" s="71" t="n">
        <f aca="false">H84+I84+J84+L84+K84+M84</f>
        <v>0</v>
      </c>
      <c r="H84" s="71" t="n">
        <v>0</v>
      </c>
      <c r="I84" s="71" t="n">
        <v>0</v>
      </c>
      <c r="J84" s="71" t="n">
        <v>0</v>
      </c>
      <c r="K84" s="71" t="n">
        <v>0</v>
      </c>
      <c r="L84" s="71" t="n">
        <v>0</v>
      </c>
      <c r="M84" s="71" t="n">
        <v>0</v>
      </c>
      <c r="N84" s="76"/>
      <c r="O84" s="80"/>
      <c r="P84" s="77"/>
      <c r="Q84" s="76"/>
      <c r="R84" s="76"/>
      <c r="S84" s="76"/>
      <c r="T84" s="76"/>
      <c r="U84" s="76"/>
      <c r="V84" s="76"/>
    </row>
    <row r="85" s="29" customFormat="true" ht="29.25" hidden="false" customHeight="true" outlineLevel="0" collapsed="false">
      <c r="A85" s="67"/>
      <c r="B85" s="79"/>
      <c r="C85" s="69"/>
      <c r="D85" s="69"/>
      <c r="E85" s="69"/>
      <c r="F85" s="70" t="s">
        <v>43</v>
      </c>
      <c r="G85" s="71" t="n">
        <f aca="false">H85+I85+J85+K85+L85+M85</f>
        <v>218000</v>
      </c>
      <c r="H85" s="71"/>
      <c r="I85" s="71" t="n">
        <v>1000</v>
      </c>
      <c r="J85" s="71" t="n">
        <v>217000</v>
      </c>
      <c r="K85" s="71"/>
      <c r="L85" s="71"/>
      <c r="M85" s="71"/>
      <c r="N85" s="76"/>
      <c r="O85" s="80"/>
      <c r="P85" s="77"/>
      <c r="Q85" s="76"/>
      <c r="R85" s="76"/>
      <c r="S85" s="76"/>
      <c r="T85" s="76"/>
      <c r="U85" s="76"/>
      <c r="V85" s="76"/>
    </row>
    <row r="86" s="29" customFormat="true" ht="26.25" hidden="false" customHeight="true" outlineLevel="0" collapsed="false">
      <c r="A86" s="67" t="s">
        <v>58</v>
      </c>
      <c r="B86" s="75" t="s">
        <v>92</v>
      </c>
      <c r="C86" s="69" t="n">
        <v>2021</v>
      </c>
      <c r="D86" s="69" t="n">
        <v>2026</v>
      </c>
      <c r="E86" s="69" t="s">
        <v>40</v>
      </c>
      <c r="F86" s="70" t="s">
        <v>41</v>
      </c>
      <c r="G86" s="71" t="n">
        <f aca="false">H86+I86+J86+K86+L86+M86</f>
        <v>934465.38</v>
      </c>
      <c r="H86" s="71"/>
      <c r="I86" s="71"/>
      <c r="J86" s="71"/>
      <c r="K86" s="71"/>
      <c r="L86" s="71" t="n">
        <f aca="false">L87+L88</f>
        <v>934465.38</v>
      </c>
      <c r="M86" s="71"/>
      <c r="N86" s="69" t="s">
        <v>86</v>
      </c>
      <c r="O86" s="72" t="s">
        <v>49</v>
      </c>
      <c r="P86" s="81"/>
      <c r="Q86" s="82"/>
      <c r="R86" s="82"/>
      <c r="S86" s="82"/>
      <c r="T86" s="82"/>
      <c r="U86" s="82" t="n">
        <v>100</v>
      </c>
      <c r="V86" s="82"/>
    </row>
    <row r="87" s="29" customFormat="true" ht="55.5" hidden="false" customHeight="true" outlineLevel="0" collapsed="false">
      <c r="A87" s="67"/>
      <c r="B87" s="75"/>
      <c r="C87" s="69"/>
      <c r="D87" s="69"/>
      <c r="E87" s="69"/>
      <c r="F87" s="70" t="s">
        <v>42</v>
      </c>
      <c r="G87" s="71" t="n">
        <f aca="false">H87+I87+J87+K87+L87+M87</f>
        <v>934465.38</v>
      </c>
      <c r="H87" s="71"/>
      <c r="I87" s="71"/>
      <c r="J87" s="71"/>
      <c r="K87" s="71"/>
      <c r="L87" s="71" t="n">
        <v>934465.38</v>
      </c>
      <c r="M87" s="71"/>
      <c r="N87" s="69"/>
      <c r="O87" s="72"/>
      <c r="P87" s="72"/>
      <c r="Q87" s="72"/>
      <c r="R87" s="72"/>
      <c r="S87" s="72"/>
      <c r="T87" s="72"/>
      <c r="U87" s="72"/>
      <c r="V87" s="72"/>
    </row>
    <row r="88" s="29" customFormat="true" ht="30.75" hidden="false" customHeight="true" outlineLevel="0" collapsed="false">
      <c r="A88" s="67"/>
      <c r="B88" s="83"/>
      <c r="C88" s="69"/>
      <c r="D88" s="69"/>
      <c r="E88" s="69"/>
      <c r="F88" s="70" t="s">
        <v>43</v>
      </c>
      <c r="G88" s="71"/>
      <c r="H88" s="71"/>
      <c r="I88" s="71"/>
      <c r="J88" s="71"/>
      <c r="K88" s="71"/>
      <c r="L88" s="71"/>
      <c r="M88" s="71"/>
      <c r="N88" s="69"/>
      <c r="O88" s="74"/>
      <c r="P88" s="74"/>
      <c r="Q88" s="74"/>
      <c r="R88" s="74"/>
      <c r="S88" s="74"/>
      <c r="T88" s="74"/>
      <c r="U88" s="74"/>
      <c r="V88" s="74"/>
    </row>
    <row r="89" s="29" customFormat="true" ht="23.25" hidden="false" customHeight="true" outlineLevel="0" collapsed="false">
      <c r="A89" s="67" t="s">
        <v>93</v>
      </c>
      <c r="B89" s="79" t="s">
        <v>94</v>
      </c>
      <c r="C89" s="69" t="n">
        <v>2021</v>
      </c>
      <c r="D89" s="69" t="n">
        <v>2026</v>
      </c>
      <c r="E89" s="69" t="s">
        <v>40</v>
      </c>
      <c r="F89" s="70" t="s">
        <v>41</v>
      </c>
      <c r="G89" s="71" t="n">
        <f aca="false">H89+I89+J89+K89+L89+M89</f>
        <v>707724.78</v>
      </c>
      <c r="H89" s="71"/>
      <c r="I89" s="71"/>
      <c r="J89" s="71"/>
      <c r="K89" s="71"/>
      <c r="L89" s="71" t="n">
        <f aca="false">L90+L91</f>
        <v>707724.78</v>
      </c>
      <c r="M89" s="71"/>
      <c r="N89" s="69" t="s">
        <v>86</v>
      </c>
      <c r="O89" s="72"/>
      <c r="P89" s="81"/>
      <c r="Q89" s="82"/>
      <c r="R89" s="82"/>
      <c r="S89" s="82"/>
      <c r="T89" s="82"/>
      <c r="U89" s="82"/>
      <c r="V89" s="82"/>
    </row>
    <row r="90" s="29" customFormat="true" ht="45.75" hidden="false" customHeight="true" outlineLevel="0" collapsed="false">
      <c r="A90" s="67"/>
      <c r="B90" s="79"/>
      <c r="C90" s="69"/>
      <c r="D90" s="69"/>
      <c r="E90" s="69"/>
      <c r="F90" s="70" t="s">
        <v>42</v>
      </c>
      <c r="G90" s="71" t="n">
        <f aca="false">H90+I90+J90+K90+L90+M90</f>
        <v>707724.78</v>
      </c>
      <c r="H90" s="71"/>
      <c r="I90" s="71"/>
      <c r="J90" s="71"/>
      <c r="K90" s="71"/>
      <c r="L90" s="71" t="n">
        <v>707724.78</v>
      </c>
      <c r="M90" s="71"/>
      <c r="N90" s="69"/>
      <c r="O90" s="72" t="s">
        <v>49</v>
      </c>
      <c r="P90" s="72"/>
      <c r="Q90" s="72"/>
      <c r="R90" s="72"/>
      <c r="S90" s="72"/>
      <c r="T90" s="72"/>
      <c r="U90" s="72" t="n">
        <v>100</v>
      </c>
      <c r="V90" s="72"/>
    </row>
    <row r="91" s="29" customFormat="true" ht="48.75" hidden="false" customHeight="true" outlineLevel="0" collapsed="false">
      <c r="A91" s="67"/>
      <c r="B91" s="79"/>
      <c r="C91" s="69"/>
      <c r="D91" s="69"/>
      <c r="E91" s="69"/>
      <c r="F91" s="70" t="s">
        <v>43</v>
      </c>
      <c r="G91" s="71"/>
      <c r="H91" s="71"/>
      <c r="I91" s="71"/>
      <c r="J91" s="71"/>
      <c r="K91" s="71"/>
      <c r="L91" s="71"/>
      <c r="M91" s="71"/>
      <c r="N91" s="69"/>
      <c r="O91" s="74"/>
      <c r="P91" s="74"/>
      <c r="Q91" s="74"/>
      <c r="R91" s="74"/>
      <c r="S91" s="74"/>
      <c r="T91" s="74"/>
      <c r="U91" s="74"/>
      <c r="V91" s="74"/>
    </row>
    <row r="92" s="29" customFormat="true" ht="29.25" hidden="false" customHeight="true" outlineLevel="0" collapsed="false">
      <c r="A92" s="67" t="s">
        <v>95</v>
      </c>
      <c r="B92" s="79" t="s">
        <v>96</v>
      </c>
      <c r="C92" s="69" t="n">
        <v>2021</v>
      </c>
      <c r="D92" s="69" t="n">
        <v>2026</v>
      </c>
      <c r="E92" s="69" t="s">
        <v>40</v>
      </c>
      <c r="F92" s="70" t="s">
        <v>41</v>
      </c>
      <c r="G92" s="71" t="n">
        <f aca="false">H92+I92+J92+K92+L92+M92</f>
        <v>1109639.7</v>
      </c>
      <c r="H92" s="71"/>
      <c r="I92" s="71"/>
      <c r="J92" s="71"/>
      <c r="K92" s="71"/>
      <c r="L92" s="71" t="n">
        <f aca="false">L93+L94</f>
        <v>1109639.7</v>
      </c>
      <c r="M92" s="71"/>
      <c r="N92" s="69" t="s">
        <v>86</v>
      </c>
      <c r="O92" s="72" t="s">
        <v>49</v>
      </c>
      <c r="P92" s="81"/>
      <c r="Q92" s="82"/>
      <c r="R92" s="82"/>
      <c r="S92" s="82"/>
      <c r="T92" s="82"/>
      <c r="U92" s="82" t="n">
        <v>100</v>
      </c>
      <c r="V92" s="82"/>
    </row>
    <row r="93" s="29" customFormat="true" ht="45" hidden="false" customHeight="true" outlineLevel="0" collapsed="false">
      <c r="A93" s="67"/>
      <c r="B93" s="79"/>
      <c r="C93" s="69"/>
      <c r="D93" s="69"/>
      <c r="E93" s="69"/>
      <c r="F93" s="70" t="s">
        <v>42</v>
      </c>
      <c r="G93" s="71" t="n">
        <f aca="false">H93+I93+J93+K93+L93+M93</f>
        <v>1109639.7</v>
      </c>
      <c r="H93" s="71"/>
      <c r="I93" s="71"/>
      <c r="J93" s="71"/>
      <c r="K93" s="71"/>
      <c r="L93" s="71" t="n">
        <v>1109639.7</v>
      </c>
      <c r="M93" s="71"/>
      <c r="N93" s="69"/>
      <c r="O93" s="72"/>
      <c r="P93" s="72"/>
      <c r="Q93" s="72"/>
      <c r="R93" s="72"/>
      <c r="S93" s="72"/>
      <c r="T93" s="72"/>
      <c r="U93" s="72"/>
      <c r="V93" s="72"/>
    </row>
    <row r="94" s="29" customFormat="true" ht="32.25" hidden="false" customHeight="true" outlineLevel="0" collapsed="false">
      <c r="A94" s="67"/>
      <c r="B94" s="79"/>
      <c r="C94" s="69"/>
      <c r="D94" s="69"/>
      <c r="E94" s="69"/>
      <c r="F94" s="70" t="s">
        <v>43</v>
      </c>
      <c r="G94" s="71"/>
      <c r="H94" s="71"/>
      <c r="I94" s="71"/>
      <c r="J94" s="71"/>
      <c r="K94" s="71"/>
      <c r="L94" s="71"/>
      <c r="M94" s="71"/>
      <c r="N94" s="69"/>
      <c r="O94" s="74"/>
      <c r="P94" s="74"/>
      <c r="Q94" s="74"/>
      <c r="R94" s="74"/>
      <c r="S94" s="74"/>
      <c r="T94" s="74"/>
      <c r="U94" s="74"/>
      <c r="V94" s="74"/>
    </row>
    <row r="95" s="29" customFormat="true" ht="26.25" hidden="false" customHeight="true" outlineLevel="0" collapsed="false">
      <c r="A95" s="23" t="s">
        <v>62</v>
      </c>
      <c r="B95" s="24" t="s">
        <v>97</v>
      </c>
      <c r="C95" s="25" t="n">
        <v>2021</v>
      </c>
      <c r="D95" s="25" t="n">
        <v>2026</v>
      </c>
      <c r="E95" s="25" t="s">
        <v>40</v>
      </c>
      <c r="F95" s="26" t="s">
        <v>41</v>
      </c>
      <c r="G95" s="31" t="n">
        <f aca="false">G96+G97</f>
        <v>2588637.33</v>
      </c>
      <c r="H95" s="31" t="n">
        <f aca="false">H96+H97</f>
        <v>39700</v>
      </c>
      <c r="I95" s="31" t="n">
        <f aca="false">I96+I97</f>
        <v>461824.83</v>
      </c>
      <c r="J95" s="31" t="n">
        <f aca="false">J96+J97</f>
        <v>409812.5</v>
      </c>
      <c r="K95" s="31" t="n">
        <f aca="false">K96+K97</f>
        <v>559100</v>
      </c>
      <c r="L95" s="31" t="n">
        <f aca="false">L96+L97</f>
        <v>559100</v>
      </c>
      <c r="M95" s="31" t="n">
        <f aca="false">M96+M97</f>
        <v>559100</v>
      </c>
      <c r="N95" s="63"/>
      <c r="P95" s="63"/>
      <c r="Q95" s="40"/>
      <c r="S95" s="63"/>
      <c r="T95" s="40"/>
      <c r="U95" s="63"/>
      <c r="V95" s="63"/>
    </row>
    <row r="96" s="29" customFormat="true" ht="66.75" hidden="false" customHeight="true" outlineLevel="0" collapsed="false">
      <c r="A96" s="23"/>
      <c r="B96" s="24"/>
      <c r="C96" s="25"/>
      <c r="D96" s="25"/>
      <c r="E96" s="25"/>
      <c r="F96" s="26" t="s">
        <v>42</v>
      </c>
      <c r="G96" s="31" t="n">
        <f aca="false">H96+I96+J96+K96+L96+M96</f>
        <v>2588637.33</v>
      </c>
      <c r="H96" s="31" t="n">
        <f aca="false">H108+H99</f>
        <v>39700</v>
      </c>
      <c r="I96" s="31" t="n">
        <f aca="false">I99+I108</f>
        <v>461824.83</v>
      </c>
      <c r="J96" s="31" t="n">
        <f aca="false">J99+J108+J104</f>
        <v>409812.5</v>
      </c>
      <c r="K96" s="31" t="n">
        <f aca="false">K99+K108</f>
        <v>559100</v>
      </c>
      <c r="L96" s="31" t="n">
        <f aca="false">L99+L108</f>
        <v>559100</v>
      </c>
      <c r="M96" s="31" t="n">
        <f aca="false">M99+M108</f>
        <v>559100</v>
      </c>
      <c r="N96" s="64"/>
      <c r="P96" s="64"/>
      <c r="Q96" s="41"/>
      <c r="S96" s="64"/>
      <c r="T96" s="41"/>
      <c r="U96" s="64"/>
      <c r="V96" s="64"/>
    </row>
    <row r="97" s="29" customFormat="true" ht="26.25" hidden="false" customHeight="true" outlineLevel="0" collapsed="false">
      <c r="A97" s="23"/>
      <c r="B97" s="24"/>
      <c r="C97" s="25"/>
      <c r="D97" s="25"/>
      <c r="E97" s="25"/>
      <c r="F97" s="26" t="s">
        <v>43</v>
      </c>
      <c r="G97" s="31" t="n">
        <f aca="false">G100+G109</f>
        <v>0</v>
      </c>
      <c r="H97" s="31" t="n">
        <f aca="false">H100+H109</f>
        <v>0</v>
      </c>
      <c r="I97" s="31" t="n">
        <f aca="false">I100+I109</f>
        <v>0</v>
      </c>
      <c r="J97" s="31" t="n">
        <f aca="false">J100+J109</f>
        <v>0</v>
      </c>
      <c r="K97" s="31"/>
      <c r="L97" s="31" t="n">
        <f aca="false">L100+L109</f>
        <v>0</v>
      </c>
      <c r="M97" s="31" t="n">
        <f aca="false">M100+M109</f>
        <v>0</v>
      </c>
      <c r="N97" s="65"/>
      <c r="O97" s="66"/>
      <c r="P97" s="65"/>
      <c r="Q97" s="42"/>
      <c r="R97" s="66"/>
      <c r="S97" s="65"/>
      <c r="T97" s="42"/>
      <c r="U97" s="65"/>
      <c r="V97" s="65"/>
    </row>
    <row r="98" s="29" customFormat="true" ht="27" hidden="false" customHeight="true" outlineLevel="0" collapsed="false">
      <c r="A98" s="67" t="s">
        <v>64</v>
      </c>
      <c r="B98" s="79" t="s">
        <v>98</v>
      </c>
      <c r="C98" s="69" t="n">
        <v>2021</v>
      </c>
      <c r="D98" s="69" t="n">
        <v>2026</v>
      </c>
      <c r="E98" s="69" t="s">
        <v>40</v>
      </c>
      <c r="F98" s="70" t="s">
        <v>41</v>
      </c>
      <c r="G98" s="71" t="n">
        <f aca="false">G99+G100</f>
        <v>656100</v>
      </c>
      <c r="H98" s="71" t="n">
        <f aca="false">H99+H100</f>
        <v>39700</v>
      </c>
      <c r="I98" s="71" t="n">
        <f aca="false">I99+I100</f>
        <v>139100</v>
      </c>
      <c r="J98" s="71" t="n">
        <f aca="false">J99+J100</f>
        <v>0</v>
      </c>
      <c r="K98" s="71" t="n">
        <f aca="false">K99+K100</f>
        <v>159100</v>
      </c>
      <c r="L98" s="71" t="n">
        <f aca="false">L99+L100</f>
        <v>159100</v>
      </c>
      <c r="M98" s="71" t="n">
        <f aca="false">M99+M100</f>
        <v>159100</v>
      </c>
      <c r="N98" s="64"/>
      <c r="O98" s="72"/>
      <c r="P98" s="72"/>
      <c r="Q98" s="72"/>
      <c r="R98" s="72"/>
      <c r="S98" s="72"/>
      <c r="T98" s="72"/>
      <c r="U98" s="72"/>
      <c r="V98" s="72"/>
    </row>
    <row r="99" s="29" customFormat="true" ht="68.25" hidden="false" customHeight="true" outlineLevel="0" collapsed="false">
      <c r="A99" s="67"/>
      <c r="B99" s="79"/>
      <c r="C99" s="69"/>
      <c r="D99" s="69"/>
      <c r="E99" s="69"/>
      <c r="F99" s="70" t="s">
        <v>42</v>
      </c>
      <c r="G99" s="71" t="n">
        <f aca="false">H99+I99+J99+K99+L99+M99</f>
        <v>656100</v>
      </c>
      <c r="H99" s="71" t="n">
        <f aca="false">H102+H105</f>
        <v>39700</v>
      </c>
      <c r="I99" s="71" t="n">
        <f aca="false">I102+I105</f>
        <v>139100</v>
      </c>
      <c r="J99" s="71" t="n">
        <v>0</v>
      </c>
      <c r="K99" s="71" t="n">
        <f aca="false">K102+K105</f>
        <v>159100</v>
      </c>
      <c r="L99" s="71" t="n">
        <f aca="false">L102+L105</f>
        <v>159100</v>
      </c>
      <c r="M99" s="71" t="n">
        <f aca="false">M102+M105</f>
        <v>159100</v>
      </c>
      <c r="N99" s="64"/>
      <c r="O99" s="72"/>
      <c r="P99" s="72"/>
      <c r="Q99" s="72"/>
      <c r="R99" s="72"/>
      <c r="S99" s="72"/>
      <c r="T99" s="72"/>
      <c r="U99" s="72"/>
      <c r="V99" s="72"/>
    </row>
    <row r="100" s="29" customFormat="true" ht="25.5" hidden="false" customHeight="true" outlineLevel="0" collapsed="false">
      <c r="A100" s="67"/>
      <c r="B100" s="79"/>
      <c r="C100" s="69"/>
      <c r="D100" s="69"/>
      <c r="E100" s="69"/>
      <c r="F100" s="70" t="s">
        <v>43</v>
      </c>
      <c r="G100" s="71" t="n">
        <f aca="false">G103+G106</f>
        <v>0</v>
      </c>
      <c r="H100" s="71" t="n">
        <f aca="false">H103+H106</f>
        <v>0</v>
      </c>
      <c r="I100" s="71" t="n">
        <f aca="false">I103+I106</f>
        <v>0</v>
      </c>
      <c r="J100" s="71" t="n">
        <f aca="false">J103+J106</f>
        <v>0</v>
      </c>
      <c r="K100" s="71" t="n">
        <v>0</v>
      </c>
      <c r="L100" s="71" t="n">
        <f aca="false">L103+L106</f>
        <v>0</v>
      </c>
      <c r="M100" s="71" t="n">
        <f aca="false">M103+M106</f>
        <v>0</v>
      </c>
      <c r="N100" s="65"/>
      <c r="O100" s="74"/>
      <c r="P100" s="74"/>
      <c r="Q100" s="72"/>
      <c r="R100" s="72"/>
      <c r="S100" s="72"/>
      <c r="T100" s="72"/>
      <c r="U100" s="72"/>
      <c r="V100" s="72"/>
    </row>
    <row r="101" s="29" customFormat="true" ht="26.25" hidden="false" customHeight="true" outlineLevel="0" collapsed="false">
      <c r="A101" s="67" t="s">
        <v>66</v>
      </c>
      <c r="B101" s="79" t="s">
        <v>99</v>
      </c>
      <c r="C101" s="69" t="n">
        <v>2021</v>
      </c>
      <c r="D101" s="69" t="n">
        <v>2026</v>
      </c>
      <c r="E101" s="69" t="s">
        <v>40</v>
      </c>
      <c r="F101" s="70" t="s">
        <v>41</v>
      </c>
      <c r="G101" s="71" t="n">
        <f aca="false">G102+G103</f>
        <v>460000</v>
      </c>
      <c r="H101" s="71" t="n">
        <f aca="false">H102+H103</f>
        <v>0</v>
      </c>
      <c r="I101" s="71" t="n">
        <f aca="false">I102+I103</f>
        <v>100000</v>
      </c>
      <c r="J101" s="71" t="n">
        <f aca="false">J102+J103</f>
        <v>0</v>
      </c>
      <c r="K101" s="71" t="n">
        <f aca="false">K102+K103</f>
        <v>120000</v>
      </c>
      <c r="L101" s="71" t="n">
        <f aca="false">L102+L103</f>
        <v>120000</v>
      </c>
      <c r="M101" s="71" t="n">
        <f aca="false">M102+M103</f>
        <v>120000</v>
      </c>
      <c r="N101" s="76" t="s">
        <v>100</v>
      </c>
      <c r="O101" s="77" t="s">
        <v>49</v>
      </c>
      <c r="P101" s="77" t="n">
        <v>100</v>
      </c>
      <c r="Q101" s="76" t="n">
        <v>100</v>
      </c>
      <c r="R101" s="76" t="n">
        <v>100</v>
      </c>
      <c r="S101" s="76" t="n">
        <v>100</v>
      </c>
      <c r="T101" s="76" t="n">
        <v>100</v>
      </c>
      <c r="U101" s="76" t="n">
        <v>100</v>
      </c>
      <c r="V101" s="76" t="n">
        <v>100</v>
      </c>
    </row>
    <row r="102" s="29" customFormat="true" ht="67.5" hidden="false" customHeight="true" outlineLevel="0" collapsed="false">
      <c r="A102" s="67"/>
      <c r="B102" s="79"/>
      <c r="C102" s="69"/>
      <c r="D102" s="69"/>
      <c r="E102" s="69"/>
      <c r="F102" s="70" t="s">
        <v>42</v>
      </c>
      <c r="G102" s="71" t="n">
        <f aca="false">H102+I102+J102+K102+L102+M102</f>
        <v>460000</v>
      </c>
      <c r="H102" s="71" t="n">
        <v>0</v>
      </c>
      <c r="I102" s="71" t="n">
        <v>100000</v>
      </c>
      <c r="J102" s="71" t="n">
        <v>0</v>
      </c>
      <c r="K102" s="71" t="n">
        <v>120000</v>
      </c>
      <c r="L102" s="71" t="n">
        <v>120000</v>
      </c>
      <c r="M102" s="71" t="n">
        <v>120000</v>
      </c>
      <c r="N102" s="76"/>
      <c r="O102" s="76"/>
      <c r="P102" s="76"/>
      <c r="Q102" s="76"/>
      <c r="R102" s="76"/>
      <c r="S102" s="76"/>
      <c r="T102" s="76"/>
      <c r="U102" s="76"/>
      <c r="V102" s="76"/>
    </row>
    <row r="103" s="29" customFormat="true" ht="23.25" hidden="false" customHeight="true" outlineLevel="0" collapsed="false">
      <c r="A103" s="67"/>
      <c r="B103" s="79"/>
      <c r="C103" s="69"/>
      <c r="D103" s="69"/>
      <c r="E103" s="69"/>
      <c r="F103" s="70" t="s">
        <v>43</v>
      </c>
      <c r="G103" s="71" t="n">
        <f aca="false">H103+I103+J103+K103+L103+M103</f>
        <v>0</v>
      </c>
      <c r="H103" s="71"/>
      <c r="I103" s="71"/>
      <c r="J103" s="71"/>
      <c r="K103" s="71"/>
      <c r="L103" s="71"/>
      <c r="M103" s="71"/>
      <c r="N103" s="76"/>
      <c r="O103" s="76"/>
      <c r="P103" s="76"/>
      <c r="Q103" s="76"/>
      <c r="R103" s="76"/>
      <c r="S103" s="76"/>
      <c r="T103" s="76"/>
      <c r="U103" s="76"/>
      <c r="V103" s="76"/>
    </row>
    <row r="104" s="29" customFormat="true" ht="25.5" hidden="false" customHeight="true" outlineLevel="0" collapsed="false">
      <c r="A104" s="67" t="s">
        <v>70</v>
      </c>
      <c r="B104" s="75" t="s">
        <v>101</v>
      </c>
      <c r="C104" s="69" t="n">
        <v>2021</v>
      </c>
      <c r="D104" s="69" t="n">
        <v>2026</v>
      </c>
      <c r="E104" s="69" t="s">
        <v>40</v>
      </c>
      <c r="F104" s="70" t="s">
        <v>41</v>
      </c>
      <c r="G104" s="71" t="n">
        <f aca="false">G105+G106</f>
        <v>235200</v>
      </c>
      <c r="H104" s="71" t="n">
        <f aca="false">H105+H106</f>
        <v>39700</v>
      </c>
      <c r="I104" s="71" t="n">
        <f aca="false">I105+I106</f>
        <v>39100</v>
      </c>
      <c r="J104" s="71" t="n">
        <f aca="false">J105+J106</f>
        <v>39100</v>
      </c>
      <c r="K104" s="71" t="n">
        <f aca="false">K105+K106</f>
        <v>39100</v>
      </c>
      <c r="L104" s="71" t="n">
        <f aca="false">L105+L106</f>
        <v>39100</v>
      </c>
      <c r="M104" s="71" t="n">
        <f aca="false">M105+M106</f>
        <v>39100</v>
      </c>
      <c r="N104" s="76" t="s">
        <v>102</v>
      </c>
      <c r="O104" s="77" t="s">
        <v>69</v>
      </c>
      <c r="P104" s="77" t="n">
        <v>90</v>
      </c>
      <c r="Q104" s="76" t="n">
        <v>10</v>
      </c>
      <c r="R104" s="76" t="n">
        <v>12</v>
      </c>
      <c r="S104" s="76" t="n">
        <v>14</v>
      </c>
      <c r="T104" s="76" t="n">
        <v>16</v>
      </c>
      <c r="U104" s="76" t="n">
        <v>18</v>
      </c>
      <c r="V104" s="76" t="n">
        <v>20</v>
      </c>
    </row>
    <row r="105" s="29" customFormat="true" ht="68.25" hidden="false" customHeight="true" outlineLevel="0" collapsed="false">
      <c r="A105" s="67"/>
      <c r="B105" s="75"/>
      <c r="C105" s="69"/>
      <c r="D105" s="69"/>
      <c r="E105" s="69"/>
      <c r="F105" s="70" t="s">
        <v>42</v>
      </c>
      <c r="G105" s="71" t="n">
        <f aca="false">H105+I105+J105+K105+L105+M105</f>
        <v>235200</v>
      </c>
      <c r="H105" s="71" t="n">
        <v>39700</v>
      </c>
      <c r="I105" s="71" t="n">
        <v>39100</v>
      </c>
      <c r="J105" s="71" t="n">
        <v>39100</v>
      </c>
      <c r="K105" s="71" t="n">
        <v>39100</v>
      </c>
      <c r="L105" s="71" t="n">
        <v>39100</v>
      </c>
      <c r="M105" s="71" t="n">
        <v>39100</v>
      </c>
      <c r="N105" s="76"/>
      <c r="O105" s="76"/>
      <c r="P105" s="76"/>
      <c r="Q105" s="76"/>
      <c r="R105" s="76"/>
      <c r="S105" s="76"/>
      <c r="T105" s="76"/>
      <c r="U105" s="76"/>
      <c r="V105" s="76"/>
    </row>
    <row r="106" s="29" customFormat="true" ht="32.25" hidden="false" customHeight="true" outlineLevel="0" collapsed="false">
      <c r="A106" s="67"/>
      <c r="B106" s="78"/>
      <c r="C106" s="69"/>
      <c r="D106" s="69"/>
      <c r="E106" s="69"/>
      <c r="F106" s="70" t="s">
        <v>43</v>
      </c>
      <c r="G106" s="71" t="n">
        <f aca="false">H106+I106+J106+K106+L106+M106</f>
        <v>0</v>
      </c>
      <c r="H106" s="71"/>
      <c r="I106" s="71"/>
      <c r="J106" s="71"/>
      <c r="K106" s="71"/>
      <c r="L106" s="71"/>
      <c r="M106" s="71"/>
      <c r="N106" s="76"/>
      <c r="O106" s="76"/>
      <c r="P106" s="76"/>
      <c r="Q106" s="76"/>
      <c r="R106" s="76"/>
      <c r="S106" s="76"/>
      <c r="T106" s="76"/>
      <c r="U106" s="76"/>
      <c r="V106" s="76"/>
    </row>
    <row r="107" s="29" customFormat="true" ht="29.25" hidden="false" customHeight="true" outlineLevel="0" collapsed="false">
      <c r="A107" s="67" t="s">
        <v>103</v>
      </c>
      <c r="B107" s="75" t="s">
        <v>104</v>
      </c>
      <c r="C107" s="84" t="n">
        <v>2021</v>
      </c>
      <c r="D107" s="84" t="n">
        <v>2026</v>
      </c>
      <c r="E107" s="69" t="s">
        <v>40</v>
      </c>
      <c r="F107" s="70" t="s">
        <v>41</v>
      </c>
      <c r="G107" s="71" t="n">
        <f aca="false">G108+G109</f>
        <v>2056837.33</v>
      </c>
      <c r="H107" s="71" t="n">
        <f aca="false">H108+H109</f>
        <v>0</v>
      </c>
      <c r="I107" s="71" t="n">
        <f aca="false">I110+I113</f>
        <v>322724.83</v>
      </c>
      <c r="J107" s="71" t="n">
        <f aca="false">J110+J113</f>
        <v>370712.5</v>
      </c>
      <c r="K107" s="71" t="n">
        <f aca="false">K108+K109</f>
        <v>400000</v>
      </c>
      <c r="L107" s="71" t="n">
        <f aca="false">L108+L109</f>
        <v>400000</v>
      </c>
      <c r="M107" s="71" t="n">
        <f aca="false">M108+M109</f>
        <v>400000</v>
      </c>
      <c r="N107" s="70"/>
      <c r="O107" s="72"/>
      <c r="P107" s="85"/>
      <c r="Q107" s="85"/>
      <c r="R107" s="85"/>
      <c r="S107" s="85"/>
      <c r="T107" s="85"/>
      <c r="U107" s="85"/>
      <c r="V107" s="85"/>
      <c r="W107" s="66"/>
    </row>
    <row r="108" s="29" customFormat="true" ht="66.75" hidden="false" customHeight="true" outlineLevel="0" collapsed="false">
      <c r="A108" s="67"/>
      <c r="B108" s="75"/>
      <c r="C108" s="84"/>
      <c r="D108" s="84"/>
      <c r="E108" s="69"/>
      <c r="F108" s="70" t="s">
        <v>42</v>
      </c>
      <c r="G108" s="71" t="n">
        <f aca="false">G111+G114+G117+G120</f>
        <v>2056837.33</v>
      </c>
      <c r="H108" s="71" t="n">
        <v>0</v>
      </c>
      <c r="I108" s="71" t="n">
        <f aca="false">I111+I114</f>
        <v>322724.83</v>
      </c>
      <c r="J108" s="71" t="n">
        <f aca="false">J111+J114</f>
        <v>370712.5</v>
      </c>
      <c r="K108" s="71" t="n">
        <f aca="false">K111+K113</f>
        <v>400000</v>
      </c>
      <c r="L108" s="71" t="n">
        <v>400000</v>
      </c>
      <c r="M108" s="71" t="n">
        <v>400000</v>
      </c>
      <c r="N108" s="70"/>
      <c r="O108" s="72"/>
      <c r="P108" s="85"/>
      <c r="Q108" s="85"/>
      <c r="R108" s="85"/>
      <c r="S108" s="85"/>
      <c r="T108" s="85"/>
      <c r="U108" s="85"/>
      <c r="V108" s="85"/>
    </row>
    <row r="109" s="29" customFormat="true" ht="26.25" hidden="false" customHeight="true" outlineLevel="0" collapsed="false">
      <c r="A109" s="67"/>
      <c r="B109" s="78"/>
      <c r="C109" s="86"/>
      <c r="D109" s="86"/>
      <c r="E109" s="69"/>
      <c r="F109" s="70" t="s">
        <v>43</v>
      </c>
      <c r="G109" s="71" t="n">
        <f aca="false">G112+G115</f>
        <v>0</v>
      </c>
      <c r="H109" s="71" t="n">
        <f aca="false">H112+H115</f>
        <v>0</v>
      </c>
      <c r="I109" s="71" t="n">
        <f aca="false">I112+I115</f>
        <v>0</v>
      </c>
      <c r="J109" s="71" t="n">
        <f aca="false">J112+J115</f>
        <v>0</v>
      </c>
      <c r="K109" s="71" t="n">
        <f aca="false">K112+K115</f>
        <v>0</v>
      </c>
      <c r="L109" s="71" t="n">
        <f aca="false">L112+L115</f>
        <v>0</v>
      </c>
      <c r="M109" s="71" t="n">
        <f aca="false">M112+M115</f>
        <v>0</v>
      </c>
      <c r="N109" s="70"/>
      <c r="O109" s="74"/>
      <c r="P109" s="85"/>
      <c r="Q109" s="85"/>
      <c r="R109" s="85"/>
      <c r="S109" s="85"/>
      <c r="T109" s="85"/>
      <c r="U109" s="85"/>
      <c r="V109" s="85"/>
    </row>
    <row r="110" s="29" customFormat="true" ht="34.5" hidden="false" customHeight="true" outlineLevel="0" collapsed="false">
      <c r="A110" s="67" t="s">
        <v>105</v>
      </c>
      <c r="B110" s="75" t="s">
        <v>106</v>
      </c>
      <c r="C110" s="84" t="n">
        <v>2021</v>
      </c>
      <c r="D110" s="84" t="n">
        <v>2026</v>
      </c>
      <c r="E110" s="69" t="s">
        <v>90</v>
      </c>
      <c r="F110" s="70" t="s">
        <v>41</v>
      </c>
      <c r="G110" s="71" t="n">
        <f aca="false">G111+G112</f>
        <v>819437.33</v>
      </c>
      <c r="H110" s="71" t="n">
        <f aca="false">H111+H112</f>
        <v>0</v>
      </c>
      <c r="I110" s="71" t="n">
        <f aca="false">I111+I112</f>
        <v>148724.83</v>
      </c>
      <c r="J110" s="71" t="n">
        <f aca="false">J111+J112</f>
        <v>70712.5</v>
      </c>
      <c r="K110" s="71" t="n">
        <f aca="false">K111+K112</f>
        <v>200000</v>
      </c>
      <c r="L110" s="71" t="n">
        <f aca="false">L111+L112</f>
        <v>200000</v>
      </c>
      <c r="M110" s="71" t="n">
        <f aca="false">M111+M112</f>
        <v>200000</v>
      </c>
      <c r="N110" s="76" t="s">
        <v>107</v>
      </c>
      <c r="O110" s="77" t="s">
        <v>49</v>
      </c>
      <c r="P110" s="77" t="n">
        <v>100</v>
      </c>
      <c r="Q110" s="80" t="n">
        <v>100</v>
      </c>
      <c r="R110" s="77" t="n">
        <v>100</v>
      </c>
      <c r="S110" s="77" t="n">
        <v>100</v>
      </c>
      <c r="T110" s="77" t="n">
        <v>100</v>
      </c>
      <c r="U110" s="77" t="n">
        <v>100</v>
      </c>
      <c r="V110" s="77" t="n">
        <v>100</v>
      </c>
    </row>
    <row r="111" s="29" customFormat="true" ht="99.75" hidden="false" customHeight="true" outlineLevel="0" collapsed="false">
      <c r="A111" s="67"/>
      <c r="B111" s="75"/>
      <c r="C111" s="84"/>
      <c r="D111" s="84"/>
      <c r="E111" s="69"/>
      <c r="F111" s="70" t="s">
        <v>42</v>
      </c>
      <c r="G111" s="71" t="n">
        <f aca="false">H111+I111+J111+K111+L111+M111</f>
        <v>819437.33</v>
      </c>
      <c r="H111" s="71" t="n">
        <v>0</v>
      </c>
      <c r="I111" s="71" t="n">
        <v>148724.83</v>
      </c>
      <c r="J111" s="71" t="n">
        <v>70712.5</v>
      </c>
      <c r="K111" s="71" t="n">
        <v>200000</v>
      </c>
      <c r="L111" s="71" t="n">
        <v>200000</v>
      </c>
      <c r="M111" s="71" t="n">
        <v>200000</v>
      </c>
      <c r="N111" s="76"/>
      <c r="O111" s="77"/>
      <c r="P111" s="77"/>
      <c r="Q111" s="80"/>
      <c r="R111" s="77"/>
      <c r="S111" s="77"/>
      <c r="T111" s="77"/>
      <c r="U111" s="77"/>
      <c r="V111" s="77"/>
    </row>
    <row r="112" s="29" customFormat="true" ht="28.5" hidden="false" customHeight="true" outlineLevel="0" collapsed="false">
      <c r="A112" s="67"/>
      <c r="B112" s="78"/>
      <c r="C112" s="84"/>
      <c r="D112" s="84"/>
      <c r="E112" s="69"/>
      <c r="F112" s="70" t="s">
        <v>43</v>
      </c>
      <c r="G112" s="71" t="n">
        <f aca="false">H112+I112+J112+K112+L112+M112</f>
        <v>0</v>
      </c>
      <c r="H112" s="71"/>
      <c r="I112" s="71"/>
      <c r="J112" s="71"/>
      <c r="K112" s="71"/>
      <c r="L112" s="71"/>
      <c r="M112" s="71"/>
      <c r="N112" s="76"/>
      <c r="O112" s="77"/>
      <c r="P112" s="77"/>
      <c r="Q112" s="80"/>
      <c r="R112" s="77"/>
      <c r="S112" s="77"/>
      <c r="T112" s="77"/>
      <c r="U112" s="77"/>
      <c r="V112" s="77"/>
    </row>
    <row r="113" s="29" customFormat="true" ht="25.5" hidden="false" customHeight="true" outlineLevel="0" collapsed="false">
      <c r="A113" s="67" t="s">
        <v>108</v>
      </c>
      <c r="B113" s="75" t="s">
        <v>109</v>
      </c>
      <c r="C113" s="69" t="n">
        <v>2021</v>
      </c>
      <c r="D113" s="69" t="n">
        <v>2026</v>
      </c>
      <c r="E113" s="69" t="s">
        <v>90</v>
      </c>
      <c r="F113" s="70" t="s">
        <v>41</v>
      </c>
      <c r="G113" s="71" t="n">
        <f aca="false">G114+G115</f>
        <v>874000</v>
      </c>
      <c r="H113" s="71" t="n">
        <f aca="false">H114+H115</f>
        <v>0</v>
      </c>
      <c r="I113" s="71" t="n">
        <f aca="false">I114+I115</f>
        <v>174000</v>
      </c>
      <c r="J113" s="71" t="n">
        <f aca="false">J114+J115</f>
        <v>300000</v>
      </c>
      <c r="K113" s="71" t="n">
        <f aca="false">K114+K115</f>
        <v>200000</v>
      </c>
      <c r="L113" s="71" t="n">
        <f aca="false">L114+L115</f>
        <v>100000</v>
      </c>
      <c r="M113" s="71" t="n">
        <f aca="false">M114+M115</f>
        <v>100000</v>
      </c>
      <c r="N113" s="76"/>
      <c r="O113" s="77"/>
      <c r="P113" s="77"/>
      <c r="Q113" s="80"/>
      <c r="R113" s="77"/>
      <c r="S113" s="77"/>
      <c r="T113" s="77"/>
      <c r="U113" s="77"/>
      <c r="V113" s="77"/>
    </row>
    <row r="114" s="29" customFormat="true" ht="58.5" hidden="false" customHeight="true" outlineLevel="0" collapsed="false">
      <c r="A114" s="67"/>
      <c r="B114" s="75"/>
      <c r="C114" s="69"/>
      <c r="D114" s="69"/>
      <c r="E114" s="69"/>
      <c r="F114" s="70" t="s">
        <v>42</v>
      </c>
      <c r="G114" s="71" t="n">
        <f aca="false">H114+I114+J114+K114+L114+M114</f>
        <v>874000</v>
      </c>
      <c r="H114" s="71" t="n">
        <v>0</v>
      </c>
      <c r="I114" s="71" t="n">
        <v>174000</v>
      </c>
      <c r="J114" s="71" t="n">
        <v>300000</v>
      </c>
      <c r="K114" s="71" t="n">
        <v>200000</v>
      </c>
      <c r="L114" s="71" t="n">
        <v>100000</v>
      </c>
      <c r="M114" s="71" t="n">
        <v>100000</v>
      </c>
      <c r="N114" s="76"/>
      <c r="O114" s="77"/>
      <c r="P114" s="77"/>
      <c r="Q114" s="80"/>
      <c r="R114" s="77"/>
      <c r="S114" s="77"/>
      <c r="T114" s="77"/>
      <c r="U114" s="77"/>
      <c r="V114" s="77"/>
    </row>
    <row r="115" s="29" customFormat="true" ht="26.25" hidden="false" customHeight="true" outlineLevel="0" collapsed="false">
      <c r="A115" s="67"/>
      <c r="B115" s="78"/>
      <c r="C115" s="69"/>
      <c r="D115" s="69"/>
      <c r="E115" s="69"/>
      <c r="F115" s="70" t="s">
        <v>43</v>
      </c>
      <c r="G115" s="71" t="n">
        <f aca="false">H115+I115+J115+K115+L115+M115</f>
        <v>0</v>
      </c>
      <c r="H115" s="71" t="n">
        <v>0</v>
      </c>
      <c r="I115" s="71" t="n">
        <v>0</v>
      </c>
      <c r="J115" s="71" t="n">
        <v>0</v>
      </c>
      <c r="K115" s="71" t="n">
        <v>0</v>
      </c>
      <c r="L115" s="71" t="n">
        <v>0</v>
      </c>
      <c r="M115" s="71" t="n">
        <v>0</v>
      </c>
      <c r="N115" s="76"/>
      <c r="O115" s="77"/>
      <c r="P115" s="77"/>
      <c r="Q115" s="80"/>
      <c r="R115" s="77"/>
      <c r="S115" s="77"/>
      <c r="T115" s="77"/>
      <c r="U115" s="77"/>
      <c r="V115" s="77"/>
    </row>
    <row r="116" s="29" customFormat="true" ht="42.75" hidden="false" customHeight="true" outlineLevel="0" collapsed="false">
      <c r="A116" s="67" t="s">
        <v>110</v>
      </c>
      <c r="B116" s="69" t="s">
        <v>111</v>
      </c>
      <c r="C116" s="84" t="n">
        <v>2021</v>
      </c>
      <c r="D116" s="84" t="n">
        <v>2026</v>
      </c>
      <c r="E116" s="69" t="s">
        <v>90</v>
      </c>
      <c r="F116" s="70" t="s">
        <v>41</v>
      </c>
      <c r="G116" s="71" t="n">
        <f aca="false">H116+K116</f>
        <v>905281.54</v>
      </c>
      <c r="H116" s="71" t="n">
        <f aca="false">H117+H118</f>
        <v>370833.34</v>
      </c>
      <c r="I116" s="71" t="n">
        <v>0</v>
      </c>
      <c r="J116" s="71" t="n">
        <v>0</v>
      </c>
      <c r="K116" s="71" t="n">
        <f aca="false">K117+K118</f>
        <v>534448.2</v>
      </c>
      <c r="L116" s="71" t="n">
        <v>0</v>
      </c>
      <c r="M116" s="71" t="n">
        <v>0</v>
      </c>
      <c r="N116" s="87" t="s">
        <v>112</v>
      </c>
      <c r="O116" s="88" t="s">
        <v>113</v>
      </c>
      <c r="P116" s="89" t="n">
        <v>350</v>
      </c>
      <c r="Q116" s="90" t="n">
        <v>350</v>
      </c>
      <c r="R116" s="88" t="n">
        <v>0</v>
      </c>
      <c r="S116" s="89" t="n">
        <v>0</v>
      </c>
      <c r="T116" s="91" t="n">
        <v>310</v>
      </c>
      <c r="U116" s="89" t="n">
        <v>0</v>
      </c>
      <c r="V116" s="89" t="n">
        <v>0</v>
      </c>
    </row>
    <row r="117" s="29" customFormat="true" ht="42.75" hidden="false" customHeight="true" outlineLevel="0" collapsed="false">
      <c r="A117" s="67"/>
      <c r="B117" s="67"/>
      <c r="C117" s="84"/>
      <c r="D117" s="84"/>
      <c r="E117" s="69"/>
      <c r="F117" s="70" t="s">
        <v>42</v>
      </c>
      <c r="G117" s="71" t="n">
        <f aca="false">H117</f>
        <v>14833.34</v>
      </c>
      <c r="H117" s="71" t="n">
        <v>14833.34</v>
      </c>
      <c r="I117" s="71" t="n">
        <v>0</v>
      </c>
      <c r="J117" s="71" t="n">
        <v>0</v>
      </c>
      <c r="K117" s="71" t="n">
        <v>0</v>
      </c>
      <c r="L117" s="71" t="n">
        <v>0</v>
      </c>
      <c r="M117" s="71" t="n">
        <v>0</v>
      </c>
      <c r="N117" s="87"/>
      <c r="O117" s="88"/>
      <c r="P117" s="89"/>
      <c r="Q117" s="90"/>
      <c r="R117" s="88"/>
      <c r="S117" s="89"/>
      <c r="T117" s="91"/>
      <c r="U117" s="89"/>
      <c r="V117" s="89"/>
    </row>
    <row r="118" s="29" customFormat="true" ht="42.75" hidden="false" customHeight="true" outlineLevel="0" collapsed="false">
      <c r="A118" s="67"/>
      <c r="B118" s="67"/>
      <c r="C118" s="86"/>
      <c r="D118" s="86"/>
      <c r="E118" s="69"/>
      <c r="F118" s="70" t="s">
        <v>43</v>
      </c>
      <c r="G118" s="71" t="n">
        <f aca="false">H118</f>
        <v>356000</v>
      </c>
      <c r="H118" s="71" t="n">
        <v>356000</v>
      </c>
      <c r="I118" s="71" t="n">
        <v>0</v>
      </c>
      <c r="J118" s="71" t="n">
        <v>0</v>
      </c>
      <c r="K118" s="71" t="n">
        <v>534448.2</v>
      </c>
      <c r="L118" s="71" t="n">
        <v>0</v>
      </c>
      <c r="M118" s="71" t="n">
        <v>0</v>
      </c>
      <c r="N118" s="87"/>
      <c r="O118" s="88"/>
      <c r="P118" s="89"/>
      <c r="Q118" s="90"/>
      <c r="R118" s="88"/>
      <c r="S118" s="89"/>
      <c r="T118" s="91"/>
      <c r="U118" s="89"/>
      <c r="V118" s="89"/>
    </row>
    <row r="119" s="29" customFormat="true" ht="56.25" hidden="false" customHeight="true" outlineLevel="0" collapsed="false">
      <c r="A119" s="67" t="s">
        <v>114</v>
      </c>
      <c r="B119" s="69" t="s">
        <v>115</v>
      </c>
      <c r="C119" s="84" t="n">
        <v>2021</v>
      </c>
      <c r="D119" s="84" t="n">
        <v>2026</v>
      </c>
      <c r="E119" s="69" t="s">
        <v>90</v>
      </c>
      <c r="F119" s="70" t="s">
        <v>41</v>
      </c>
      <c r="G119" s="71" t="n">
        <f aca="false">H119+K119</f>
        <v>948066.66</v>
      </c>
      <c r="H119" s="71" t="n">
        <f aca="false">H120+H121</f>
        <v>348566.66</v>
      </c>
      <c r="I119" s="71" t="n">
        <v>0</v>
      </c>
      <c r="J119" s="71" t="n">
        <v>0</v>
      </c>
      <c r="K119" s="71" t="n">
        <f aca="false">K121+K120</f>
        <v>599500</v>
      </c>
      <c r="L119" s="71" t="n">
        <v>0</v>
      </c>
      <c r="M119" s="71" t="n">
        <v>0</v>
      </c>
      <c r="N119" s="87" t="s">
        <v>116</v>
      </c>
      <c r="O119" s="88" t="s">
        <v>117</v>
      </c>
      <c r="P119" s="89" t="n">
        <v>350</v>
      </c>
      <c r="Q119" s="90" t="n">
        <v>350</v>
      </c>
      <c r="R119" s="88" t="n">
        <v>0</v>
      </c>
      <c r="S119" s="89" t="n">
        <v>0</v>
      </c>
      <c r="T119" s="91" t="n">
        <v>310</v>
      </c>
      <c r="U119" s="89" t="n">
        <v>0</v>
      </c>
      <c r="V119" s="89" t="n">
        <v>0</v>
      </c>
    </row>
    <row r="120" s="29" customFormat="true" ht="42.75" hidden="false" customHeight="true" outlineLevel="0" collapsed="false">
      <c r="A120" s="67"/>
      <c r="B120" s="67"/>
      <c r="C120" s="84"/>
      <c r="D120" s="84"/>
      <c r="E120" s="69"/>
      <c r="F120" s="70" t="s">
        <v>42</v>
      </c>
      <c r="G120" s="71" t="n">
        <f aca="false">H120</f>
        <v>348566.66</v>
      </c>
      <c r="H120" s="71" t="n">
        <v>348566.66</v>
      </c>
      <c r="I120" s="71" t="n">
        <v>0</v>
      </c>
      <c r="J120" s="71" t="n">
        <v>0</v>
      </c>
      <c r="K120" s="71" t="n">
        <v>0</v>
      </c>
      <c r="L120" s="71" t="n">
        <v>0</v>
      </c>
      <c r="M120" s="71" t="n">
        <v>0</v>
      </c>
      <c r="N120" s="87"/>
      <c r="O120" s="88"/>
      <c r="P120" s="89"/>
      <c r="Q120" s="90"/>
      <c r="R120" s="88"/>
      <c r="S120" s="89"/>
      <c r="T120" s="91"/>
      <c r="U120" s="89"/>
      <c r="V120" s="89"/>
    </row>
    <row r="121" s="29" customFormat="true" ht="24" hidden="false" customHeight="true" outlineLevel="0" collapsed="false">
      <c r="A121" s="67"/>
      <c r="B121" s="67"/>
      <c r="C121" s="84"/>
      <c r="D121" s="84"/>
      <c r="E121" s="69"/>
      <c r="F121" s="70" t="s">
        <v>43</v>
      </c>
      <c r="G121" s="71" t="n">
        <f aca="false">K121</f>
        <v>599500</v>
      </c>
      <c r="H121" s="71" t="n">
        <v>0</v>
      </c>
      <c r="I121" s="71" t="n">
        <v>0</v>
      </c>
      <c r="J121" s="71" t="n">
        <v>0</v>
      </c>
      <c r="K121" s="71" t="n">
        <v>599500</v>
      </c>
      <c r="L121" s="71" t="n">
        <v>0</v>
      </c>
      <c r="M121" s="71" t="n">
        <v>0</v>
      </c>
      <c r="N121" s="92"/>
      <c r="O121" s="93"/>
      <c r="P121" s="94"/>
      <c r="Q121" s="95"/>
      <c r="R121" s="93"/>
      <c r="S121" s="94"/>
      <c r="T121" s="96"/>
      <c r="U121" s="94"/>
      <c r="V121" s="94"/>
    </row>
    <row r="122" s="29" customFormat="true" ht="42.75" hidden="false" customHeight="true" outlineLevel="0" collapsed="false">
      <c r="A122" s="67"/>
      <c r="B122" s="69" t="s">
        <v>118</v>
      </c>
      <c r="C122" s="84" t="n">
        <v>2021</v>
      </c>
      <c r="D122" s="84" t="n">
        <v>2026</v>
      </c>
      <c r="E122" s="69" t="s">
        <v>90</v>
      </c>
      <c r="F122" s="70" t="s">
        <v>41</v>
      </c>
      <c r="G122" s="71" t="n">
        <f aca="false">I122</f>
        <v>90000</v>
      </c>
      <c r="H122" s="71" t="n">
        <f aca="false">H123+H124</f>
        <v>0</v>
      </c>
      <c r="I122" s="71" t="n">
        <f aca="false">I124</f>
        <v>90000</v>
      </c>
      <c r="J122" s="71" t="n">
        <v>0</v>
      </c>
      <c r="K122" s="71" t="n">
        <v>0</v>
      </c>
      <c r="L122" s="71" t="n">
        <v>0</v>
      </c>
      <c r="M122" s="71" t="n">
        <v>0</v>
      </c>
      <c r="N122" s="87" t="s">
        <v>119</v>
      </c>
      <c r="O122" s="88" t="s">
        <v>69</v>
      </c>
      <c r="P122" s="89" t="n">
        <v>0</v>
      </c>
      <c r="Q122" s="90" t="n">
        <v>1</v>
      </c>
      <c r="R122" s="88" t="n">
        <v>0</v>
      </c>
      <c r="S122" s="89" t="n">
        <v>0</v>
      </c>
      <c r="T122" s="91" t="n">
        <v>0</v>
      </c>
      <c r="U122" s="89" t="n">
        <v>0</v>
      </c>
      <c r="V122" s="89" t="n">
        <v>0</v>
      </c>
    </row>
    <row r="123" s="29" customFormat="true" ht="42.75" hidden="false" customHeight="true" outlineLevel="0" collapsed="false">
      <c r="A123" s="67"/>
      <c r="B123" s="69"/>
      <c r="C123" s="84"/>
      <c r="D123" s="84"/>
      <c r="E123" s="69"/>
      <c r="F123" s="70" t="s">
        <v>42</v>
      </c>
      <c r="G123" s="71" t="n">
        <f aca="false">I123</f>
        <v>0</v>
      </c>
      <c r="H123" s="71" t="n">
        <v>0</v>
      </c>
      <c r="I123" s="71" t="n">
        <v>0</v>
      </c>
      <c r="J123" s="71" t="n">
        <v>0</v>
      </c>
      <c r="K123" s="71" t="n">
        <v>0</v>
      </c>
      <c r="L123" s="71" t="n">
        <v>0</v>
      </c>
      <c r="M123" s="71" t="n">
        <v>0</v>
      </c>
      <c r="N123" s="87"/>
      <c r="O123" s="88"/>
      <c r="P123" s="89"/>
      <c r="Q123" s="90"/>
      <c r="R123" s="88"/>
      <c r="S123" s="89"/>
      <c r="T123" s="91"/>
      <c r="U123" s="89"/>
      <c r="V123" s="89"/>
    </row>
    <row r="124" s="29" customFormat="true" ht="25.5" hidden="false" customHeight="true" outlineLevel="0" collapsed="false">
      <c r="A124" s="67"/>
      <c r="B124" s="69"/>
      <c r="C124" s="84"/>
      <c r="D124" s="84"/>
      <c r="E124" s="69"/>
      <c r="F124" s="70" t="s">
        <v>43</v>
      </c>
      <c r="G124" s="71" t="n">
        <f aca="false">I124</f>
        <v>90000</v>
      </c>
      <c r="H124" s="71" t="n">
        <v>0</v>
      </c>
      <c r="I124" s="71" t="n">
        <v>90000</v>
      </c>
      <c r="J124" s="71" t="n">
        <v>0</v>
      </c>
      <c r="K124" s="71" t="n">
        <v>0</v>
      </c>
      <c r="L124" s="71" t="n">
        <v>0</v>
      </c>
      <c r="M124" s="71" t="n">
        <v>0</v>
      </c>
      <c r="N124" s="92"/>
      <c r="O124" s="93"/>
      <c r="P124" s="94"/>
      <c r="Q124" s="95"/>
      <c r="R124" s="93"/>
      <c r="S124" s="94"/>
      <c r="T124" s="96"/>
      <c r="U124" s="94"/>
      <c r="V124" s="94"/>
    </row>
    <row r="125" s="29" customFormat="true" ht="42.75" hidden="false" customHeight="true" outlineLevel="0" collapsed="false">
      <c r="A125" s="67"/>
      <c r="B125" s="69" t="s">
        <v>120</v>
      </c>
      <c r="C125" s="84" t="n">
        <v>2021</v>
      </c>
      <c r="D125" s="84" t="n">
        <v>2026</v>
      </c>
      <c r="E125" s="69" t="s">
        <v>90</v>
      </c>
      <c r="F125" s="70" t="s">
        <v>41</v>
      </c>
      <c r="G125" s="71" t="n">
        <f aca="false">I125</f>
        <v>846233.17</v>
      </c>
      <c r="H125" s="71" t="n">
        <f aca="false">H126+H127</f>
        <v>0</v>
      </c>
      <c r="I125" s="71" t="n">
        <f aca="false">I127</f>
        <v>846233.17</v>
      </c>
      <c r="J125" s="71" t="n">
        <v>0</v>
      </c>
      <c r="K125" s="71" t="n">
        <v>0</v>
      </c>
      <c r="L125" s="71" t="n">
        <v>0</v>
      </c>
      <c r="M125" s="71" t="n">
        <v>0</v>
      </c>
      <c r="N125" s="87" t="s">
        <v>119</v>
      </c>
      <c r="O125" s="88" t="s">
        <v>69</v>
      </c>
      <c r="P125" s="89" t="n">
        <v>0</v>
      </c>
      <c r="Q125" s="90" t="n">
        <v>1</v>
      </c>
      <c r="R125" s="88" t="n">
        <v>0</v>
      </c>
      <c r="S125" s="89" t="n">
        <v>0</v>
      </c>
      <c r="T125" s="91" t="n">
        <v>0</v>
      </c>
      <c r="U125" s="89" t="n">
        <v>0</v>
      </c>
      <c r="V125" s="89" t="n">
        <v>0</v>
      </c>
    </row>
    <row r="126" s="29" customFormat="true" ht="42.75" hidden="false" customHeight="true" outlineLevel="0" collapsed="false">
      <c r="A126" s="67"/>
      <c r="B126" s="69"/>
      <c r="C126" s="84"/>
      <c r="D126" s="84"/>
      <c r="E126" s="69"/>
      <c r="F126" s="70" t="s">
        <v>42</v>
      </c>
      <c r="G126" s="71" t="n">
        <f aca="false">I126</f>
        <v>0</v>
      </c>
      <c r="H126" s="71" t="n">
        <v>0</v>
      </c>
      <c r="I126" s="71" t="n">
        <v>0</v>
      </c>
      <c r="J126" s="71" t="n">
        <v>0</v>
      </c>
      <c r="K126" s="71" t="n">
        <v>0</v>
      </c>
      <c r="L126" s="71" t="n">
        <v>0</v>
      </c>
      <c r="M126" s="71" t="n">
        <v>0</v>
      </c>
      <c r="N126" s="87"/>
      <c r="O126" s="88"/>
      <c r="P126" s="89"/>
      <c r="Q126" s="90"/>
      <c r="R126" s="88"/>
      <c r="S126" s="89"/>
      <c r="T126" s="91"/>
      <c r="U126" s="89"/>
      <c r="V126" s="89"/>
    </row>
    <row r="127" s="29" customFormat="true" ht="27.75" hidden="false" customHeight="true" outlineLevel="0" collapsed="false">
      <c r="A127" s="67"/>
      <c r="B127" s="69"/>
      <c r="C127" s="84"/>
      <c r="D127" s="84"/>
      <c r="E127" s="69"/>
      <c r="F127" s="70" t="s">
        <v>43</v>
      </c>
      <c r="G127" s="71" t="n">
        <f aca="false">I127</f>
        <v>846233.17</v>
      </c>
      <c r="H127" s="71" t="n">
        <v>0</v>
      </c>
      <c r="I127" s="71" t="n">
        <v>846233.17</v>
      </c>
      <c r="J127" s="71" t="n">
        <v>0</v>
      </c>
      <c r="K127" s="71" t="n">
        <v>0</v>
      </c>
      <c r="L127" s="71" t="n">
        <v>0</v>
      </c>
      <c r="M127" s="71" t="n">
        <v>0</v>
      </c>
      <c r="N127" s="92"/>
      <c r="O127" s="93"/>
      <c r="P127" s="94"/>
      <c r="Q127" s="95"/>
      <c r="R127" s="93"/>
      <c r="S127" s="94"/>
      <c r="T127" s="96"/>
      <c r="U127" s="94"/>
      <c r="V127" s="94"/>
    </row>
    <row r="128" s="29" customFormat="true" ht="25.5" hidden="false" customHeight="true" outlineLevel="0" collapsed="false">
      <c r="A128" s="23" t="s">
        <v>121</v>
      </c>
      <c r="B128" s="24" t="s">
        <v>122</v>
      </c>
      <c r="C128" s="25" t="n">
        <v>2021</v>
      </c>
      <c r="D128" s="25" t="n">
        <v>2026</v>
      </c>
      <c r="E128" s="25" t="s">
        <v>90</v>
      </c>
      <c r="F128" s="26" t="s">
        <v>41</v>
      </c>
      <c r="G128" s="31" t="n">
        <f aca="false">G129+G130</f>
        <v>167369.51</v>
      </c>
      <c r="H128" s="31" t="n">
        <v>0</v>
      </c>
      <c r="I128" s="31" t="n">
        <f aca="false">I129+I130</f>
        <v>167369.51</v>
      </c>
      <c r="J128" s="31" t="n">
        <f aca="false">J129+J130</f>
        <v>0</v>
      </c>
      <c r="K128" s="31" t="n">
        <f aca="false">K129+K130</f>
        <v>0</v>
      </c>
      <c r="L128" s="31" t="n">
        <f aca="false">L129+L130</f>
        <v>0</v>
      </c>
      <c r="M128" s="97" t="n">
        <f aca="false">M129+M130</f>
        <v>0</v>
      </c>
      <c r="N128" s="64"/>
      <c r="P128" s="64"/>
      <c r="Q128" s="41"/>
      <c r="S128" s="64"/>
      <c r="T128" s="41"/>
      <c r="U128" s="64"/>
      <c r="V128" s="64"/>
    </row>
    <row r="129" s="29" customFormat="true" ht="66" hidden="false" customHeight="true" outlineLevel="0" collapsed="false">
      <c r="A129" s="23"/>
      <c r="B129" s="24"/>
      <c r="C129" s="25"/>
      <c r="D129" s="25"/>
      <c r="E129" s="25"/>
      <c r="F129" s="26" t="s">
        <v>42</v>
      </c>
      <c r="G129" s="31" t="n">
        <f aca="false">H129+I129+J129+K129+L129+M129</f>
        <v>167369.51</v>
      </c>
      <c r="H129" s="31" t="n">
        <f aca="false">H132</f>
        <v>0</v>
      </c>
      <c r="I129" s="31" t="n">
        <f aca="false">I132</f>
        <v>167369.51</v>
      </c>
      <c r="J129" s="31" t="n">
        <f aca="false">J132</f>
        <v>0</v>
      </c>
      <c r="K129" s="31" t="n">
        <f aca="false">K132</f>
        <v>0</v>
      </c>
      <c r="L129" s="31" t="n">
        <f aca="false">L132</f>
        <v>0</v>
      </c>
      <c r="M129" s="31" t="n">
        <f aca="false">M132</f>
        <v>0</v>
      </c>
      <c r="N129" s="64"/>
      <c r="P129" s="64"/>
      <c r="Q129" s="41"/>
      <c r="S129" s="64"/>
      <c r="T129" s="41"/>
      <c r="U129" s="64"/>
      <c r="V129" s="64"/>
    </row>
    <row r="130" s="29" customFormat="true" ht="42.75" hidden="false" customHeight="true" outlineLevel="0" collapsed="false">
      <c r="A130" s="23"/>
      <c r="B130" s="24"/>
      <c r="C130" s="25"/>
      <c r="D130" s="25"/>
      <c r="E130" s="25"/>
      <c r="F130" s="26" t="s">
        <v>43</v>
      </c>
      <c r="G130" s="31" t="n">
        <f aca="false">G133</f>
        <v>0</v>
      </c>
      <c r="H130" s="31" t="str">
        <f aca="false">H133</f>
        <v>  </v>
      </c>
      <c r="I130" s="31" t="n">
        <f aca="false">I133</f>
        <v>0</v>
      </c>
      <c r="J130" s="31" t="n">
        <f aca="false">J133</f>
        <v>0</v>
      </c>
      <c r="K130" s="31" t="n">
        <f aca="false">K133</f>
        <v>0</v>
      </c>
      <c r="L130" s="31" t="n">
        <f aca="false">L133</f>
        <v>0</v>
      </c>
      <c r="M130" s="31" t="n">
        <f aca="false">M133</f>
        <v>0</v>
      </c>
      <c r="N130" s="65"/>
      <c r="O130" s="66"/>
      <c r="P130" s="65"/>
      <c r="Q130" s="42"/>
      <c r="R130" s="66"/>
      <c r="S130" s="65"/>
      <c r="T130" s="42"/>
      <c r="U130" s="65"/>
      <c r="V130" s="65"/>
    </row>
    <row r="131" s="29" customFormat="true" ht="25.5" hidden="false" customHeight="true" outlineLevel="0" collapsed="false">
      <c r="A131" s="67" t="s">
        <v>123</v>
      </c>
      <c r="B131" s="79" t="s">
        <v>124</v>
      </c>
      <c r="C131" s="69" t="n">
        <v>2021</v>
      </c>
      <c r="D131" s="69" t="n">
        <v>2026</v>
      </c>
      <c r="E131" s="69" t="s">
        <v>90</v>
      </c>
      <c r="F131" s="70" t="s">
        <v>41</v>
      </c>
      <c r="G131" s="71" t="n">
        <f aca="false">G132+G133</f>
        <v>167369.51</v>
      </c>
      <c r="H131" s="71" t="n">
        <v>0</v>
      </c>
      <c r="I131" s="71" t="n">
        <f aca="false">I132+I133</f>
        <v>167369.51</v>
      </c>
      <c r="J131" s="71" t="n">
        <f aca="false">J132+J133</f>
        <v>0</v>
      </c>
      <c r="K131" s="71" t="n">
        <f aca="false">K132+K133</f>
        <v>0</v>
      </c>
      <c r="L131" s="71" t="n">
        <f aca="false">L132+L133</f>
        <v>0</v>
      </c>
      <c r="M131" s="71" t="n">
        <f aca="false">M132+M133</f>
        <v>0</v>
      </c>
      <c r="N131" s="64"/>
      <c r="O131" s="72"/>
      <c r="P131" s="72"/>
      <c r="Q131" s="72"/>
      <c r="R131" s="72"/>
      <c r="S131" s="72"/>
      <c r="T131" s="72"/>
      <c r="U131" s="72"/>
      <c r="V131" s="72"/>
    </row>
    <row r="132" s="29" customFormat="true" ht="46.5" hidden="false" customHeight="true" outlineLevel="0" collapsed="false">
      <c r="A132" s="67"/>
      <c r="B132" s="79"/>
      <c r="C132" s="69"/>
      <c r="D132" s="69"/>
      <c r="E132" s="69"/>
      <c r="F132" s="70" t="s">
        <v>42</v>
      </c>
      <c r="G132" s="71" t="n">
        <f aca="false">H132+I132+J132+K132+L132+M132</f>
        <v>167369.51</v>
      </c>
      <c r="H132" s="71" t="n">
        <v>0</v>
      </c>
      <c r="I132" s="71" t="n">
        <f aca="false">I135</f>
        <v>167369.51</v>
      </c>
      <c r="J132" s="71" t="n">
        <f aca="false">J135</f>
        <v>0</v>
      </c>
      <c r="K132" s="71" t="n">
        <f aca="false">K135</f>
        <v>0</v>
      </c>
      <c r="L132" s="71" t="n">
        <f aca="false">L135</f>
        <v>0</v>
      </c>
      <c r="M132" s="71" t="n">
        <f aca="false">M135</f>
        <v>0</v>
      </c>
      <c r="N132" s="64"/>
      <c r="O132" s="72"/>
      <c r="P132" s="72"/>
      <c r="Q132" s="72"/>
      <c r="R132" s="72"/>
      <c r="S132" s="72"/>
      <c r="T132" s="72"/>
      <c r="U132" s="72"/>
      <c r="V132" s="72"/>
    </row>
    <row r="133" s="29" customFormat="true" ht="28.5" hidden="false" customHeight="true" outlineLevel="0" collapsed="false">
      <c r="A133" s="67"/>
      <c r="B133" s="79"/>
      <c r="C133" s="69"/>
      <c r="D133" s="69"/>
      <c r="E133" s="69"/>
      <c r="F133" s="70" t="s">
        <v>43</v>
      </c>
      <c r="G133" s="71" t="n">
        <f aca="false">G136</f>
        <v>0</v>
      </c>
      <c r="H133" s="71" t="str">
        <f aca="false">H136</f>
        <v>  </v>
      </c>
      <c r="I133" s="71" t="n">
        <f aca="false">I136</f>
        <v>0</v>
      </c>
      <c r="J133" s="71" t="n">
        <f aca="false">J136</f>
        <v>0</v>
      </c>
      <c r="K133" s="71" t="n">
        <f aca="false">K136</f>
        <v>0</v>
      </c>
      <c r="L133" s="71" t="n">
        <f aca="false">L136</f>
        <v>0</v>
      </c>
      <c r="M133" s="71" t="n">
        <f aca="false">M136</f>
        <v>0</v>
      </c>
      <c r="N133" s="65"/>
      <c r="O133" s="74"/>
      <c r="P133" s="74"/>
      <c r="Q133" s="72"/>
      <c r="R133" s="72"/>
      <c r="S133" s="72"/>
      <c r="T133" s="72"/>
      <c r="U133" s="72"/>
      <c r="V133" s="72"/>
    </row>
    <row r="134" s="29" customFormat="true" ht="27" hidden="false" customHeight="true" outlineLevel="0" collapsed="false">
      <c r="A134" s="67" t="s">
        <v>125</v>
      </c>
      <c r="B134" s="79" t="s">
        <v>126</v>
      </c>
      <c r="C134" s="98" t="n">
        <v>2021</v>
      </c>
      <c r="D134" s="98" t="n">
        <v>2026</v>
      </c>
      <c r="E134" s="98" t="s">
        <v>40</v>
      </c>
      <c r="F134" s="70" t="s">
        <v>41</v>
      </c>
      <c r="G134" s="71" t="n">
        <f aca="false">G135+G136</f>
        <v>167369.51</v>
      </c>
      <c r="H134" s="71" t="n">
        <v>0</v>
      </c>
      <c r="I134" s="71" t="n">
        <f aca="false">I135</f>
        <v>167369.51</v>
      </c>
      <c r="J134" s="71" t="n">
        <f aca="false">J135+J136</f>
        <v>0</v>
      </c>
      <c r="K134" s="71" t="n">
        <f aca="false">K135+K136</f>
        <v>0</v>
      </c>
      <c r="L134" s="71" t="n">
        <f aca="false">L135+L136</f>
        <v>0</v>
      </c>
      <c r="M134" s="71" t="n">
        <f aca="false">M135+M136</f>
        <v>0</v>
      </c>
      <c r="N134" s="98"/>
      <c r="O134" s="99"/>
      <c r="P134" s="99"/>
      <c r="Q134" s="100"/>
      <c r="R134" s="100"/>
      <c r="S134" s="100"/>
      <c r="T134" s="100"/>
      <c r="U134" s="100"/>
      <c r="V134" s="100"/>
    </row>
    <row r="135" s="29" customFormat="true" ht="78" hidden="false" customHeight="true" outlineLevel="0" collapsed="false">
      <c r="A135" s="67"/>
      <c r="B135" s="79"/>
      <c r="C135" s="98"/>
      <c r="D135" s="98"/>
      <c r="E135" s="98"/>
      <c r="F135" s="70" t="s">
        <v>42</v>
      </c>
      <c r="G135" s="71" t="n">
        <f aca="false">H135+I135+J135+K135+L135+M135</f>
        <v>167369.51</v>
      </c>
      <c r="H135" s="71" t="n">
        <v>0</v>
      </c>
      <c r="I135" s="71" t="n">
        <v>167369.51</v>
      </c>
      <c r="J135" s="71" t="n">
        <v>0</v>
      </c>
      <c r="K135" s="71" t="n">
        <v>0</v>
      </c>
      <c r="L135" s="71" t="n">
        <v>0</v>
      </c>
      <c r="M135" s="71" t="n">
        <v>0</v>
      </c>
      <c r="N135" s="98"/>
      <c r="O135" s="99"/>
      <c r="P135" s="99"/>
      <c r="Q135" s="100"/>
      <c r="R135" s="100"/>
      <c r="S135" s="100"/>
      <c r="T135" s="100"/>
      <c r="U135" s="100"/>
      <c r="V135" s="100"/>
    </row>
    <row r="136" s="29" customFormat="true" ht="40.5" hidden="false" customHeight="true" outlineLevel="0" collapsed="false">
      <c r="A136" s="67"/>
      <c r="B136" s="79"/>
      <c r="C136" s="98"/>
      <c r="D136" s="98"/>
      <c r="E136" s="98"/>
      <c r="F136" s="70" t="s">
        <v>43</v>
      </c>
      <c r="G136" s="71" t="n">
        <v>0</v>
      </c>
      <c r="H136" s="71" t="s">
        <v>127</v>
      </c>
      <c r="I136" s="71" t="n">
        <v>0</v>
      </c>
      <c r="J136" s="71"/>
      <c r="K136" s="71"/>
      <c r="L136" s="71"/>
      <c r="M136" s="71"/>
      <c r="N136" s="98"/>
      <c r="O136" s="99"/>
      <c r="P136" s="99"/>
      <c r="Q136" s="100"/>
      <c r="R136" s="100"/>
      <c r="S136" s="100"/>
      <c r="T136" s="100"/>
      <c r="U136" s="100"/>
      <c r="V136" s="100"/>
    </row>
    <row r="137" s="29" customFormat="true" ht="15" hidden="false" customHeight="true" outlineLevel="0" collapsed="false">
      <c r="A137" s="101"/>
      <c r="B137" s="102" t="s">
        <v>128</v>
      </c>
      <c r="C137" s="103"/>
      <c r="D137" s="103"/>
      <c r="E137" s="104"/>
      <c r="F137" s="105" t="s">
        <v>41</v>
      </c>
      <c r="G137" s="106" t="n">
        <f aca="false">H137+I137+J137+K137+L137+M137</f>
        <v>38926484.31</v>
      </c>
      <c r="H137" s="106" t="n">
        <f aca="false">H138+H139</f>
        <v>4406328.53</v>
      </c>
      <c r="I137" s="106" t="n">
        <f aca="false">I138+I139</f>
        <v>5559066.08</v>
      </c>
      <c r="J137" s="106" t="n">
        <f aca="false">J138+J139</f>
        <v>10472842.69</v>
      </c>
      <c r="K137" s="106" t="n">
        <f aca="false">K138+K139</f>
        <v>11828860.63</v>
      </c>
      <c r="L137" s="106" t="n">
        <f aca="false">L138+L139</f>
        <v>3565266.38</v>
      </c>
      <c r="M137" s="106" t="n">
        <f aca="false">M138+M139</f>
        <v>3094120</v>
      </c>
      <c r="N137" s="107"/>
      <c r="O137" s="107"/>
      <c r="P137" s="107"/>
      <c r="Q137" s="107"/>
      <c r="R137" s="107"/>
      <c r="S137" s="107"/>
      <c r="T137" s="107"/>
      <c r="U137" s="107"/>
      <c r="V137" s="107"/>
    </row>
    <row r="138" s="29" customFormat="true" ht="47.25" hidden="false" customHeight="true" outlineLevel="0" collapsed="false">
      <c r="A138" s="101"/>
      <c r="B138" s="102"/>
      <c r="C138" s="103"/>
      <c r="D138" s="103"/>
      <c r="E138" s="104"/>
      <c r="F138" s="108" t="s">
        <v>42</v>
      </c>
      <c r="G138" s="106" t="n">
        <f aca="false">H138+I138+J138+K138+L138+M138</f>
        <v>22002791.84</v>
      </c>
      <c r="H138" s="106" t="n">
        <f aca="false">H69+H96+H129+H117+H120</f>
        <v>4050328.53</v>
      </c>
      <c r="I138" s="106" t="n">
        <f aca="false">I69+I96+I129+I123+I126</f>
        <v>4621832.91</v>
      </c>
      <c r="J138" s="106" t="n">
        <f aca="false">J69+J96+J129</f>
        <v>2976331.59</v>
      </c>
      <c r="K138" s="106" t="n">
        <f aca="false">K69+K96+K129</f>
        <v>3694912.43</v>
      </c>
      <c r="L138" s="106" t="n">
        <f aca="false">L69+L96+L129</f>
        <v>3565266.38</v>
      </c>
      <c r="M138" s="106" t="n">
        <f aca="false">M69+M96+M129</f>
        <v>3094120</v>
      </c>
      <c r="N138" s="107"/>
      <c r="O138" s="107"/>
      <c r="P138" s="107"/>
      <c r="Q138" s="107"/>
      <c r="R138" s="107"/>
      <c r="S138" s="107"/>
      <c r="T138" s="107"/>
      <c r="U138" s="107"/>
      <c r="V138" s="107"/>
    </row>
    <row r="139" s="29" customFormat="true" ht="33" hidden="false" customHeight="true" outlineLevel="0" collapsed="false">
      <c r="A139" s="101"/>
      <c r="B139" s="102"/>
      <c r="C139" s="103"/>
      <c r="D139" s="103"/>
      <c r="E139" s="104"/>
      <c r="F139" s="109" t="s">
        <v>43</v>
      </c>
      <c r="G139" s="106" t="n">
        <f aca="false">H139+I139+J139+K139+L139+M139</f>
        <v>16923692.47</v>
      </c>
      <c r="H139" s="106" t="n">
        <f aca="false">H118</f>
        <v>356000</v>
      </c>
      <c r="I139" s="106" t="n">
        <f aca="false">I130+I97+I70+I127+I124</f>
        <v>937233.17</v>
      </c>
      <c r="J139" s="106" t="n">
        <f aca="false">J130+J97+J70</f>
        <v>7496511.1</v>
      </c>
      <c r="K139" s="106" t="n">
        <f aca="false">K130+K97+K70+K121+K118</f>
        <v>8133948.2</v>
      </c>
      <c r="L139" s="106" t="n">
        <f aca="false">L130+L97+L70</f>
        <v>0</v>
      </c>
      <c r="M139" s="106" t="n">
        <f aca="false">M130+M97+M70</f>
        <v>0</v>
      </c>
      <c r="N139" s="107"/>
      <c r="O139" s="107"/>
      <c r="P139" s="107"/>
      <c r="Q139" s="107"/>
      <c r="R139" s="107"/>
      <c r="S139" s="107"/>
      <c r="T139" s="107"/>
      <c r="U139" s="107"/>
      <c r="V139" s="107"/>
    </row>
    <row r="140" s="29" customFormat="true" ht="27" hidden="false" customHeight="true" outlineLevel="0" collapsed="false">
      <c r="A140" s="60" t="s">
        <v>129</v>
      </c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</row>
    <row r="141" s="29" customFormat="true" ht="25.5" hidden="false" customHeight="true" outlineLevel="0" collapsed="false">
      <c r="A141" s="61" t="s">
        <v>130</v>
      </c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2" t="s">
        <v>35</v>
      </c>
      <c r="O141" s="62" t="s">
        <v>35</v>
      </c>
      <c r="P141" s="62" t="s">
        <v>35</v>
      </c>
      <c r="Q141" s="62" t="s">
        <v>35</v>
      </c>
      <c r="R141" s="62" t="s">
        <v>35</v>
      </c>
      <c r="S141" s="62" t="s">
        <v>35</v>
      </c>
      <c r="T141" s="62" t="s">
        <v>35</v>
      </c>
      <c r="U141" s="62" t="s">
        <v>35</v>
      </c>
      <c r="V141" s="62" t="s">
        <v>35</v>
      </c>
    </row>
    <row r="142" s="29" customFormat="true" ht="25.5" hidden="false" customHeight="true" outlineLevel="0" collapsed="false">
      <c r="A142" s="23" t="s">
        <v>38</v>
      </c>
      <c r="B142" s="24" t="s">
        <v>131</v>
      </c>
      <c r="C142" s="25" t="n">
        <v>2021</v>
      </c>
      <c r="D142" s="25" t="n">
        <v>2026</v>
      </c>
      <c r="E142" s="25" t="s">
        <v>90</v>
      </c>
      <c r="F142" s="26" t="s">
        <v>41</v>
      </c>
      <c r="G142" s="31" t="n">
        <f aca="false">G143+G144</f>
        <v>113017486.77</v>
      </c>
      <c r="H142" s="31" t="n">
        <f aca="false">H143+H144</f>
        <v>25700352.95</v>
      </c>
      <c r="I142" s="31" t="n">
        <f aca="false">I143+I144</f>
        <v>61462329.15</v>
      </c>
      <c r="J142" s="31" t="n">
        <f aca="false">J143+J144</f>
        <v>17477518.95</v>
      </c>
      <c r="K142" s="31" t="n">
        <f aca="false">K143+K144</f>
        <v>11951564.83</v>
      </c>
      <c r="L142" s="31" t="n">
        <f aca="false">L143+L144</f>
        <v>6837271.25</v>
      </c>
      <c r="M142" s="31" t="n">
        <f aca="false">M143+M144</f>
        <v>5782798.5</v>
      </c>
      <c r="N142" s="63"/>
      <c r="P142" s="63"/>
      <c r="R142" s="63"/>
      <c r="S142" s="40"/>
      <c r="U142" s="63"/>
      <c r="V142" s="63"/>
    </row>
    <row r="143" s="29" customFormat="true" ht="66.75" hidden="false" customHeight="true" outlineLevel="0" collapsed="false">
      <c r="A143" s="23"/>
      <c r="B143" s="24"/>
      <c r="C143" s="25"/>
      <c r="D143" s="25"/>
      <c r="E143" s="25"/>
      <c r="F143" s="26" t="s">
        <v>42</v>
      </c>
      <c r="G143" s="31" t="n">
        <f aca="false">G146</f>
        <v>40431434.88</v>
      </c>
      <c r="H143" s="31" t="n">
        <f aca="false">H146</f>
        <v>7161437.27</v>
      </c>
      <c r="I143" s="31" t="n">
        <f aca="false">I146</f>
        <v>7415192.94</v>
      </c>
      <c r="J143" s="31" t="n">
        <f aca="false">J146</f>
        <v>6249888.38</v>
      </c>
      <c r="K143" s="31" t="n">
        <f aca="false">K146</f>
        <v>6984846.54</v>
      </c>
      <c r="L143" s="31" t="n">
        <f aca="false">L146</f>
        <v>6837271.25</v>
      </c>
      <c r="M143" s="31" t="n">
        <f aca="false">M146</f>
        <v>5782798.5</v>
      </c>
      <c r="N143" s="64"/>
      <c r="P143" s="64"/>
      <c r="R143" s="64"/>
      <c r="S143" s="41"/>
      <c r="U143" s="64"/>
      <c r="V143" s="64"/>
    </row>
    <row r="144" s="29" customFormat="true" ht="84" hidden="false" customHeight="true" outlineLevel="0" collapsed="false">
      <c r="A144" s="23"/>
      <c r="B144" s="24"/>
      <c r="C144" s="25"/>
      <c r="D144" s="25"/>
      <c r="E144" s="25"/>
      <c r="F144" s="26" t="s">
        <v>43</v>
      </c>
      <c r="G144" s="31" t="n">
        <f aca="false">H144+I144</f>
        <v>72586051.89</v>
      </c>
      <c r="H144" s="31" t="n">
        <f aca="false">H147</f>
        <v>18538915.68</v>
      </c>
      <c r="I144" s="31" t="n">
        <f aca="false">I147</f>
        <v>54047136.21</v>
      </c>
      <c r="J144" s="31" t="n">
        <f aca="false">J147</f>
        <v>11227630.57</v>
      </c>
      <c r="K144" s="31" t="n">
        <f aca="false">K150</f>
        <v>4966718.29</v>
      </c>
      <c r="L144" s="31" t="n">
        <f aca="false">L147</f>
        <v>0</v>
      </c>
      <c r="M144" s="31" t="n">
        <f aca="false">M147</f>
        <v>0</v>
      </c>
      <c r="N144" s="65"/>
      <c r="O144" s="66"/>
      <c r="P144" s="65"/>
      <c r="Q144" s="66"/>
      <c r="R144" s="65"/>
      <c r="S144" s="42"/>
      <c r="T144" s="66"/>
      <c r="U144" s="65"/>
      <c r="V144" s="65"/>
    </row>
    <row r="145" s="29" customFormat="true" ht="30.75" hidden="false" customHeight="true" outlineLevel="0" collapsed="false">
      <c r="A145" s="67" t="s">
        <v>44</v>
      </c>
      <c r="B145" s="110" t="s">
        <v>132</v>
      </c>
      <c r="C145" s="69" t="n">
        <v>2021</v>
      </c>
      <c r="D145" s="69" t="n">
        <v>2026</v>
      </c>
      <c r="E145" s="69" t="s">
        <v>40</v>
      </c>
      <c r="F145" s="70" t="s">
        <v>41</v>
      </c>
      <c r="G145" s="71" t="n">
        <f aca="false">G146+G147</f>
        <v>113017486.77</v>
      </c>
      <c r="H145" s="71" t="n">
        <f aca="false">H146+H147</f>
        <v>25700352.95</v>
      </c>
      <c r="I145" s="71" t="n">
        <f aca="false">I146+I147</f>
        <v>61462329.15</v>
      </c>
      <c r="J145" s="71" t="n">
        <f aca="false">J146+J147</f>
        <v>17477518.95</v>
      </c>
      <c r="K145" s="71" t="n">
        <f aca="false">K146+K147</f>
        <v>22857699.02</v>
      </c>
      <c r="L145" s="71" t="n">
        <f aca="false">L146+L147</f>
        <v>6837271.25</v>
      </c>
      <c r="M145" s="71" t="n">
        <f aca="false">M146+M147</f>
        <v>5782798.5</v>
      </c>
      <c r="N145" s="64"/>
      <c r="O145" s="72"/>
      <c r="P145" s="72"/>
      <c r="Q145" s="72"/>
      <c r="R145" s="72"/>
      <c r="S145" s="72"/>
      <c r="T145" s="72"/>
      <c r="U145" s="72"/>
      <c r="V145" s="72"/>
    </row>
    <row r="146" s="29" customFormat="true" ht="73.5" hidden="false" customHeight="true" outlineLevel="0" collapsed="false">
      <c r="A146" s="67"/>
      <c r="B146" s="110"/>
      <c r="C146" s="69"/>
      <c r="D146" s="69"/>
      <c r="E146" s="69"/>
      <c r="F146" s="70" t="s">
        <v>42</v>
      </c>
      <c r="G146" s="71" t="n">
        <f aca="false">H146+I146+J146+K146+L146+M146</f>
        <v>40431434.88</v>
      </c>
      <c r="H146" s="71" t="n">
        <f aca="false">H152+H149+H158+H173+H176+H179+H182+H161+H164+H167+H170+H185+H188+H191+H194+H197+H200+H203+H206+H209+H212+H215</f>
        <v>7161437.27</v>
      </c>
      <c r="I146" s="71" t="n">
        <f aca="false">I152+I149+I158+I167+I218+I221+I224+I227+I230+I233+I239+I242+I236+I257+I212+I245</f>
        <v>7415192.94</v>
      </c>
      <c r="J146" s="71" t="n">
        <f aca="false">J152+J149+J167+J239+J242+J248+J251+J257+J211+J254+J260</f>
        <v>6249888.38</v>
      </c>
      <c r="K146" s="71" t="n">
        <f aca="false">K152+K149+K263+K212+K266</f>
        <v>6984846.54</v>
      </c>
      <c r="L146" s="71" t="n">
        <f aca="false">L152+L149</f>
        <v>6837271.25</v>
      </c>
      <c r="M146" s="71" t="n">
        <f aca="false">M152+M149</f>
        <v>5782798.5</v>
      </c>
      <c r="N146" s="64"/>
      <c r="O146" s="72"/>
      <c r="P146" s="72"/>
      <c r="Q146" s="72"/>
      <c r="R146" s="72"/>
      <c r="S146" s="72"/>
      <c r="T146" s="72"/>
      <c r="U146" s="72"/>
      <c r="V146" s="72"/>
    </row>
    <row r="147" s="29" customFormat="true" ht="30" hidden="false" customHeight="true" outlineLevel="0" collapsed="false">
      <c r="A147" s="67"/>
      <c r="B147" s="110"/>
      <c r="C147" s="69"/>
      <c r="D147" s="69"/>
      <c r="E147" s="69"/>
      <c r="F147" s="70" t="s">
        <v>43</v>
      </c>
      <c r="G147" s="71" t="n">
        <f aca="false">H147+I147</f>
        <v>72586051.89</v>
      </c>
      <c r="H147" s="71" t="n">
        <f aca="false">H177+H180+H183+H174+H186+H189+H192+H195+H198+H201+H204+H207+H210+H213+H216</f>
        <v>18538915.68</v>
      </c>
      <c r="I147" s="71" t="n">
        <f aca="false">I150</f>
        <v>54047136.21</v>
      </c>
      <c r="J147" s="71" t="n">
        <f aca="false">J153+J249+J252++J255++J258+J261</f>
        <v>11227630.57</v>
      </c>
      <c r="K147" s="71" t="n">
        <f aca="false">K150+K213+K264+K267</f>
        <v>15872852.48</v>
      </c>
      <c r="L147" s="71" t="n">
        <f aca="false">L153</f>
        <v>0</v>
      </c>
      <c r="M147" s="71" t="n">
        <f aca="false">M153</f>
        <v>0</v>
      </c>
      <c r="N147" s="65"/>
      <c r="O147" s="74"/>
      <c r="P147" s="74"/>
      <c r="Q147" s="72"/>
      <c r="R147" s="72"/>
      <c r="S147" s="72"/>
      <c r="T147" s="72"/>
      <c r="U147" s="72"/>
      <c r="V147" s="72"/>
    </row>
    <row r="148" s="29" customFormat="true" ht="51" hidden="false" customHeight="true" outlineLevel="0" collapsed="false">
      <c r="A148" s="67" t="s">
        <v>46</v>
      </c>
      <c r="B148" s="79" t="s">
        <v>133</v>
      </c>
      <c r="C148" s="69" t="n">
        <v>2021</v>
      </c>
      <c r="D148" s="69" t="n">
        <v>2026</v>
      </c>
      <c r="E148" s="69" t="s">
        <v>134</v>
      </c>
      <c r="F148" s="70" t="s">
        <v>41</v>
      </c>
      <c r="G148" s="71" t="n">
        <f aca="false">G149+G150</f>
        <v>95051233.7</v>
      </c>
      <c r="H148" s="71" t="n">
        <f aca="false">H149+H150</f>
        <v>6185433.35</v>
      </c>
      <c r="I148" s="71" t="n">
        <f aca="false">I149+I150</f>
        <v>59175312.27</v>
      </c>
      <c r="J148" s="71" t="n">
        <f aca="false">J149+J150</f>
        <v>5810565.12</v>
      </c>
      <c r="K148" s="71" t="n">
        <f aca="false">K149+K150</f>
        <v>11259853.21</v>
      </c>
      <c r="L148" s="71" t="n">
        <f aca="false">L149+L150</f>
        <v>6837271.25</v>
      </c>
      <c r="M148" s="71" t="n">
        <f aca="false">M149+M150</f>
        <v>5782798.5</v>
      </c>
      <c r="N148" s="111" t="s">
        <v>135</v>
      </c>
      <c r="O148" s="77" t="s">
        <v>49</v>
      </c>
      <c r="P148" s="77" t="n">
        <v>85</v>
      </c>
      <c r="Q148" s="76" t="n">
        <v>85</v>
      </c>
      <c r="R148" s="76" t="n">
        <v>95</v>
      </c>
      <c r="S148" s="76" t="n">
        <v>95</v>
      </c>
      <c r="T148" s="76" t="n">
        <v>100</v>
      </c>
      <c r="U148" s="76" t="n">
        <v>100</v>
      </c>
      <c r="V148" s="76" t="n">
        <v>100</v>
      </c>
    </row>
    <row r="149" s="29" customFormat="true" ht="85.5" hidden="false" customHeight="true" outlineLevel="0" collapsed="false">
      <c r="A149" s="67"/>
      <c r="B149" s="79"/>
      <c r="C149" s="69"/>
      <c r="D149" s="69"/>
      <c r="E149" s="69"/>
      <c r="F149" s="70" t="s">
        <v>42</v>
      </c>
      <c r="G149" s="71" t="n">
        <f aca="false">H149+I149+J149+K149+L149+M149</f>
        <v>36037379.2</v>
      </c>
      <c r="H149" s="71" t="n">
        <v>6185433.35</v>
      </c>
      <c r="I149" s="71" t="n">
        <v>5128176.06</v>
      </c>
      <c r="J149" s="71" t="n">
        <v>5810565.12</v>
      </c>
      <c r="K149" s="71" t="n">
        <v>6293134.92</v>
      </c>
      <c r="L149" s="71" t="n">
        <v>6837271.25</v>
      </c>
      <c r="M149" s="71" t="n">
        <v>5782798.5</v>
      </c>
      <c r="N149" s="111"/>
      <c r="O149" s="77"/>
      <c r="P149" s="77"/>
      <c r="Q149" s="76"/>
      <c r="R149" s="76"/>
      <c r="S149" s="76"/>
      <c r="T149" s="76"/>
      <c r="U149" s="76"/>
      <c r="V149" s="76"/>
    </row>
    <row r="150" s="29" customFormat="true" ht="59.25" hidden="false" customHeight="true" outlineLevel="0" collapsed="false">
      <c r="A150" s="67"/>
      <c r="B150" s="79"/>
      <c r="C150" s="69"/>
      <c r="D150" s="69"/>
      <c r="E150" s="69"/>
      <c r="F150" s="70" t="s">
        <v>43</v>
      </c>
      <c r="G150" s="71" t="n">
        <f aca="false">H150+I150+J150+K150+L150+M150</f>
        <v>59013854.5</v>
      </c>
      <c r="H150" s="71" t="n">
        <v>0</v>
      </c>
      <c r="I150" s="71" t="n">
        <f aca="false">I159+I213+I219+I222+I225+I228+I231+I234+I237+I258+I246</f>
        <v>54047136.21</v>
      </c>
      <c r="J150" s="71" t="n">
        <v>0</v>
      </c>
      <c r="K150" s="71" t="n">
        <v>4966718.29</v>
      </c>
      <c r="L150" s="71" t="n">
        <v>0</v>
      </c>
      <c r="M150" s="71" t="n">
        <v>0</v>
      </c>
      <c r="N150" s="111"/>
      <c r="O150" s="77"/>
      <c r="P150" s="77"/>
      <c r="Q150" s="76"/>
      <c r="R150" s="76"/>
      <c r="S150" s="76"/>
      <c r="T150" s="76"/>
      <c r="U150" s="76"/>
      <c r="V150" s="76"/>
    </row>
    <row r="151" s="29" customFormat="true" ht="49.5" hidden="false" customHeight="true" outlineLevel="0" collapsed="false">
      <c r="A151" s="67" t="s">
        <v>50</v>
      </c>
      <c r="B151" s="79" t="s">
        <v>136</v>
      </c>
      <c r="C151" s="69" t="n">
        <v>2021</v>
      </c>
      <c r="D151" s="69" t="n">
        <v>2026</v>
      </c>
      <c r="E151" s="69" t="s">
        <v>134</v>
      </c>
      <c r="F151" s="70" t="s">
        <v>41</v>
      </c>
      <c r="G151" s="71" t="n">
        <f aca="false">G152+G153</f>
        <v>2880488.9</v>
      </c>
      <c r="H151" s="71" t="n">
        <f aca="false">H152+H153</f>
        <v>0</v>
      </c>
      <c r="I151" s="71" t="n">
        <f aca="false">I152</f>
        <v>0</v>
      </c>
      <c r="J151" s="71" t="n">
        <f aca="false">J153</f>
        <v>2880488.9</v>
      </c>
      <c r="K151" s="71" t="n">
        <f aca="false">K152</f>
        <v>0</v>
      </c>
      <c r="L151" s="71" t="n">
        <f aca="false">L152</f>
        <v>0</v>
      </c>
      <c r="M151" s="71" t="n">
        <f aca="false">M152</f>
        <v>0</v>
      </c>
      <c r="N151" s="111" t="s">
        <v>137</v>
      </c>
      <c r="O151" s="77" t="s">
        <v>49</v>
      </c>
      <c r="P151" s="77" t="n">
        <v>85</v>
      </c>
      <c r="Q151" s="76" t="n">
        <v>85</v>
      </c>
      <c r="R151" s="76" t="n">
        <v>95</v>
      </c>
      <c r="S151" s="76" t="n">
        <v>95</v>
      </c>
      <c r="T151" s="76" t="n">
        <v>100</v>
      </c>
      <c r="U151" s="76" t="n">
        <v>100</v>
      </c>
      <c r="V151" s="76" t="n">
        <v>100</v>
      </c>
    </row>
    <row r="152" s="29" customFormat="true" ht="75.75" hidden="false" customHeight="true" outlineLevel="0" collapsed="false">
      <c r="A152" s="67"/>
      <c r="B152" s="79"/>
      <c r="C152" s="69"/>
      <c r="D152" s="69"/>
      <c r="E152" s="69"/>
      <c r="F152" s="70" t="s">
        <v>42</v>
      </c>
      <c r="G152" s="71" t="n">
        <f aca="false">H152+I152+J152+K152+L152+M152</f>
        <v>0</v>
      </c>
      <c r="H152" s="71" t="n">
        <v>0</v>
      </c>
      <c r="I152" s="71" t="n">
        <v>0</v>
      </c>
      <c r="J152" s="71" t="n">
        <v>0</v>
      </c>
      <c r="K152" s="71" t="n">
        <v>0</v>
      </c>
      <c r="L152" s="71" t="n">
        <v>0</v>
      </c>
      <c r="M152" s="71" t="n">
        <v>0</v>
      </c>
      <c r="N152" s="111"/>
      <c r="O152" s="77"/>
      <c r="P152" s="77"/>
      <c r="Q152" s="76"/>
      <c r="R152" s="76"/>
      <c r="S152" s="76"/>
      <c r="T152" s="76"/>
      <c r="U152" s="76"/>
      <c r="V152" s="76"/>
    </row>
    <row r="153" s="29" customFormat="true" ht="45" hidden="false" customHeight="true" outlineLevel="0" collapsed="false">
      <c r="A153" s="67"/>
      <c r="B153" s="79"/>
      <c r="C153" s="69"/>
      <c r="D153" s="69"/>
      <c r="E153" s="69"/>
      <c r="F153" s="70" t="s">
        <v>43</v>
      </c>
      <c r="G153" s="71" t="n">
        <f aca="false">H153+I153+J153+K153+L153+M153</f>
        <v>2880488.9</v>
      </c>
      <c r="H153" s="71" t="n">
        <v>0</v>
      </c>
      <c r="I153" s="71" t="n">
        <v>0</v>
      </c>
      <c r="J153" s="71" t="n">
        <v>2880488.9</v>
      </c>
      <c r="K153" s="71" t="n">
        <v>0</v>
      </c>
      <c r="L153" s="71" t="n">
        <v>0</v>
      </c>
      <c r="M153" s="71" t="n">
        <v>0</v>
      </c>
      <c r="N153" s="111"/>
      <c r="O153" s="77"/>
      <c r="P153" s="77"/>
      <c r="Q153" s="76"/>
      <c r="R153" s="76"/>
      <c r="S153" s="76"/>
      <c r="T153" s="76"/>
      <c r="U153" s="76"/>
      <c r="V153" s="76"/>
    </row>
    <row r="154" s="29" customFormat="true" ht="27.75" hidden="true" customHeight="true" outlineLevel="0" collapsed="false">
      <c r="A154" s="67" t="s">
        <v>50</v>
      </c>
      <c r="B154" s="79" t="s">
        <v>138</v>
      </c>
      <c r="C154" s="69" t="n">
        <v>2021</v>
      </c>
      <c r="D154" s="69" t="n">
        <v>2026</v>
      </c>
      <c r="E154" s="69" t="s">
        <v>40</v>
      </c>
      <c r="F154" s="70" t="s">
        <v>41</v>
      </c>
      <c r="G154" s="71"/>
      <c r="H154" s="71"/>
      <c r="I154" s="71"/>
      <c r="J154" s="71"/>
      <c r="K154" s="71"/>
      <c r="L154" s="71"/>
      <c r="M154" s="71"/>
      <c r="N154" s="69" t="s">
        <v>135</v>
      </c>
      <c r="O154" s="72" t="s">
        <v>49</v>
      </c>
      <c r="P154" s="81" t="n">
        <v>100</v>
      </c>
      <c r="Q154" s="82" t="n">
        <v>85</v>
      </c>
      <c r="R154" s="82" t="n">
        <v>95</v>
      </c>
      <c r="S154" s="82" t="n">
        <v>95</v>
      </c>
      <c r="T154" s="82" t="n">
        <v>100</v>
      </c>
      <c r="U154" s="82" t="n">
        <v>100</v>
      </c>
      <c r="V154" s="82" t="n">
        <v>100</v>
      </c>
    </row>
    <row r="155" s="29" customFormat="true" ht="42.75" hidden="true" customHeight="true" outlineLevel="0" collapsed="false">
      <c r="A155" s="67"/>
      <c r="B155" s="79"/>
      <c r="C155" s="69"/>
      <c r="D155" s="69"/>
      <c r="E155" s="69"/>
      <c r="F155" s="70" t="s">
        <v>42</v>
      </c>
      <c r="G155" s="71"/>
      <c r="H155" s="71"/>
      <c r="I155" s="71"/>
      <c r="J155" s="71"/>
      <c r="K155" s="71"/>
      <c r="L155" s="71"/>
      <c r="M155" s="71"/>
      <c r="N155" s="69"/>
      <c r="O155" s="72"/>
      <c r="P155" s="72"/>
      <c r="Q155" s="72"/>
      <c r="R155" s="72"/>
      <c r="S155" s="72"/>
      <c r="T155" s="72"/>
      <c r="U155" s="72"/>
      <c r="V155" s="72"/>
    </row>
    <row r="156" s="29" customFormat="true" ht="132.75" hidden="true" customHeight="true" outlineLevel="0" collapsed="false">
      <c r="A156" s="67"/>
      <c r="B156" s="79"/>
      <c r="C156" s="69"/>
      <c r="D156" s="69"/>
      <c r="E156" s="69"/>
      <c r="F156" s="70" t="s">
        <v>43</v>
      </c>
      <c r="G156" s="71"/>
      <c r="H156" s="71"/>
      <c r="I156" s="71"/>
      <c r="J156" s="71"/>
      <c r="K156" s="71"/>
      <c r="L156" s="71"/>
      <c r="M156" s="71"/>
      <c r="N156" s="69"/>
      <c r="O156" s="74"/>
      <c r="P156" s="74"/>
      <c r="Q156" s="74"/>
      <c r="R156" s="74"/>
      <c r="S156" s="74"/>
      <c r="T156" s="74"/>
      <c r="U156" s="74"/>
      <c r="V156" s="74"/>
    </row>
    <row r="157" s="29" customFormat="true" ht="67.5" hidden="false" customHeight="true" outlineLevel="0" collapsed="false">
      <c r="A157" s="67" t="s">
        <v>53</v>
      </c>
      <c r="B157" s="79" t="s">
        <v>139</v>
      </c>
      <c r="C157" s="69" t="n">
        <v>2021</v>
      </c>
      <c r="D157" s="69" t="n">
        <v>2026</v>
      </c>
      <c r="E157" s="69" t="s">
        <v>134</v>
      </c>
      <c r="F157" s="70" t="s">
        <v>41</v>
      </c>
      <c r="G157" s="71" t="n">
        <f aca="false">G158+G159</f>
        <v>40809391.29</v>
      </c>
      <c r="H157" s="71" t="n">
        <f aca="false">H158+H159</f>
        <v>0</v>
      </c>
      <c r="I157" s="71" t="n">
        <f aca="false">I158+I159</f>
        <v>40809391.29</v>
      </c>
      <c r="J157" s="71" t="n">
        <f aca="false">J158</f>
        <v>0</v>
      </c>
      <c r="K157" s="71" t="n">
        <f aca="false">K158</f>
        <v>0</v>
      </c>
      <c r="L157" s="71" t="n">
        <f aca="false">L158</f>
        <v>0</v>
      </c>
      <c r="M157" s="71" t="n">
        <f aca="false">M158</f>
        <v>0</v>
      </c>
      <c r="N157" s="111" t="s">
        <v>137</v>
      </c>
      <c r="O157" s="77" t="s">
        <v>49</v>
      </c>
      <c r="P157" s="77" t="n">
        <v>100</v>
      </c>
      <c r="Q157" s="76" t="n">
        <v>0</v>
      </c>
      <c r="R157" s="76" t="n">
        <v>100</v>
      </c>
      <c r="S157" s="76" t="n">
        <v>0</v>
      </c>
      <c r="T157" s="76" t="n">
        <v>0</v>
      </c>
      <c r="U157" s="76" t="n">
        <v>0</v>
      </c>
      <c r="V157" s="76" t="n">
        <v>0</v>
      </c>
    </row>
    <row r="158" s="29" customFormat="true" ht="79.5" hidden="false" customHeight="true" outlineLevel="0" collapsed="false">
      <c r="A158" s="67"/>
      <c r="B158" s="79"/>
      <c r="C158" s="69"/>
      <c r="D158" s="69"/>
      <c r="E158" s="69"/>
      <c r="F158" s="70" t="s">
        <v>42</v>
      </c>
      <c r="G158" s="71" t="n">
        <f aca="false">H158+I158+J158+K158+L158+M158</f>
        <v>158319.4</v>
      </c>
      <c r="H158" s="71" t="n">
        <v>0</v>
      </c>
      <c r="I158" s="71" t="n">
        <f aca="false">149372.74+8946.66</f>
        <v>158319.4</v>
      </c>
      <c r="J158" s="71" t="n">
        <v>0</v>
      </c>
      <c r="K158" s="71" t="n">
        <v>0</v>
      </c>
      <c r="L158" s="71" t="n">
        <v>0</v>
      </c>
      <c r="M158" s="71" t="n">
        <v>0</v>
      </c>
      <c r="N158" s="111"/>
      <c r="O158" s="77"/>
      <c r="P158" s="77"/>
      <c r="Q158" s="76"/>
      <c r="R158" s="76"/>
      <c r="S158" s="76"/>
      <c r="T158" s="76"/>
      <c r="U158" s="76"/>
      <c r="V158" s="76"/>
    </row>
    <row r="159" s="29" customFormat="true" ht="30.75" hidden="false" customHeight="true" outlineLevel="0" collapsed="false">
      <c r="A159" s="67"/>
      <c r="B159" s="79"/>
      <c r="C159" s="69"/>
      <c r="D159" s="69"/>
      <c r="E159" s="69"/>
      <c r="F159" s="70" t="s">
        <v>43</v>
      </c>
      <c r="G159" s="71" t="n">
        <f aca="false">H159+I159+J159+K159+L159+M159</f>
        <v>40651071.89</v>
      </c>
      <c r="H159" s="71" t="n">
        <v>0</v>
      </c>
      <c r="I159" s="71" t="n">
        <f aca="false">40205873.25+445198.64</f>
        <v>40651071.89</v>
      </c>
      <c r="J159" s="71" t="n">
        <v>0</v>
      </c>
      <c r="K159" s="71" t="n">
        <v>0</v>
      </c>
      <c r="L159" s="71" t="n">
        <v>0</v>
      </c>
      <c r="M159" s="71" t="n">
        <v>0</v>
      </c>
      <c r="N159" s="111"/>
      <c r="O159" s="77"/>
      <c r="P159" s="77"/>
      <c r="Q159" s="76"/>
      <c r="R159" s="76"/>
      <c r="S159" s="76"/>
      <c r="T159" s="76"/>
      <c r="U159" s="76"/>
      <c r="V159" s="76"/>
    </row>
    <row r="160" s="29" customFormat="true" ht="47.25" hidden="false" customHeight="true" outlineLevel="0" collapsed="false">
      <c r="A160" s="67" t="s">
        <v>56</v>
      </c>
      <c r="B160" s="79" t="s">
        <v>140</v>
      </c>
      <c r="C160" s="69" t="n">
        <v>2021</v>
      </c>
      <c r="D160" s="69" t="n">
        <v>2026</v>
      </c>
      <c r="E160" s="69" t="s">
        <v>134</v>
      </c>
      <c r="F160" s="70" t="s">
        <v>41</v>
      </c>
      <c r="G160" s="71" t="n">
        <v>0</v>
      </c>
      <c r="H160" s="71" t="n">
        <v>0</v>
      </c>
      <c r="I160" s="71" t="n">
        <v>0</v>
      </c>
      <c r="J160" s="71" t="n">
        <v>0</v>
      </c>
      <c r="K160" s="71" t="n">
        <v>0</v>
      </c>
      <c r="L160" s="71" t="n">
        <v>0</v>
      </c>
      <c r="M160" s="71" t="n">
        <v>0</v>
      </c>
      <c r="N160" s="111" t="s">
        <v>137</v>
      </c>
      <c r="O160" s="77" t="s">
        <v>49</v>
      </c>
      <c r="P160" s="77" t="n">
        <v>0</v>
      </c>
      <c r="Q160" s="76" t="n">
        <v>0</v>
      </c>
      <c r="R160" s="76" t="n">
        <v>0</v>
      </c>
      <c r="S160" s="76" t="n">
        <v>0</v>
      </c>
      <c r="T160" s="76" t="n">
        <v>0</v>
      </c>
      <c r="U160" s="76" t="n">
        <v>0</v>
      </c>
      <c r="V160" s="76" t="n">
        <v>0</v>
      </c>
    </row>
    <row r="161" s="29" customFormat="true" ht="81" hidden="false" customHeight="true" outlineLevel="0" collapsed="false">
      <c r="B161" s="79"/>
      <c r="C161" s="69"/>
      <c r="D161" s="69"/>
      <c r="E161" s="69"/>
      <c r="F161" s="70" t="s">
        <v>42</v>
      </c>
      <c r="G161" s="71" t="n">
        <v>0</v>
      </c>
      <c r="H161" s="71" t="n">
        <v>0</v>
      </c>
      <c r="I161" s="71" t="n">
        <v>0</v>
      </c>
      <c r="J161" s="71" t="n">
        <v>0</v>
      </c>
      <c r="K161" s="71" t="n">
        <v>0</v>
      </c>
      <c r="L161" s="71" t="n">
        <v>0</v>
      </c>
      <c r="M161" s="71" t="n">
        <v>0</v>
      </c>
      <c r="N161" s="111"/>
      <c r="O161" s="77"/>
      <c r="P161" s="77"/>
      <c r="Q161" s="76"/>
      <c r="R161" s="76"/>
      <c r="S161" s="76"/>
      <c r="T161" s="76"/>
      <c r="U161" s="76"/>
      <c r="V161" s="76"/>
    </row>
    <row r="162" s="29" customFormat="true" ht="60" hidden="false" customHeight="true" outlineLevel="0" collapsed="false">
      <c r="A162" s="67"/>
      <c r="B162" s="79"/>
      <c r="C162" s="69"/>
      <c r="D162" s="69"/>
      <c r="E162" s="69"/>
      <c r="F162" s="70" t="s">
        <v>43</v>
      </c>
      <c r="G162" s="71" t="n">
        <v>0</v>
      </c>
      <c r="H162" s="71" t="n">
        <v>0</v>
      </c>
      <c r="I162" s="71" t="n">
        <v>0</v>
      </c>
      <c r="J162" s="71" t="n">
        <v>0</v>
      </c>
      <c r="K162" s="71" t="n">
        <v>0</v>
      </c>
      <c r="L162" s="71" t="n">
        <v>0</v>
      </c>
      <c r="M162" s="71" t="n">
        <v>0</v>
      </c>
      <c r="N162" s="111"/>
      <c r="O162" s="77"/>
      <c r="P162" s="77"/>
      <c r="Q162" s="76"/>
      <c r="R162" s="76"/>
      <c r="S162" s="76"/>
      <c r="T162" s="76"/>
      <c r="U162" s="76"/>
      <c r="V162" s="76"/>
    </row>
    <row r="163" s="29" customFormat="true" ht="89.25" hidden="false" customHeight="true" outlineLevel="0" collapsed="false">
      <c r="A163" s="67" t="s">
        <v>58</v>
      </c>
      <c r="B163" s="79" t="s">
        <v>141</v>
      </c>
      <c r="C163" s="69" t="n">
        <v>2021</v>
      </c>
      <c r="D163" s="69" t="n">
        <v>2026</v>
      </c>
      <c r="E163" s="69" t="s">
        <v>134</v>
      </c>
      <c r="F163" s="70" t="s">
        <v>41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111" t="s">
        <v>137</v>
      </c>
      <c r="O163" s="77" t="s">
        <v>49</v>
      </c>
      <c r="P163" s="77" t="n">
        <v>0</v>
      </c>
      <c r="Q163" s="76" t="n">
        <v>0</v>
      </c>
      <c r="R163" s="76" t="n">
        <v>0</v>
      </c>
      <c r="S163" s="76" t="n">
        <v>0</v>
      </c>
      <c r="T163" s="76" t="n">
        <v>0</v>
      </c>
      <c r="U163" s="76" t="n">
        <v>0</v>
      </c>
      <c r="V163" s="76" t="n">
        <v>0</v>
      </c>
    </row>
    <row r="164" s="29" customFormat="true" ht="89.25" hidden="false" customHeight="true" outlineLevel="0" collapsed="false">
      <c r="B164" s="79"/>
      <c r="C164" s="69"/>
      <c r="D164" s="69"/>
      <c r="E164" s="69"/>
      <c r="F164" s="70" t="s">
        <v>42</v>
      </c>
      <c r="G164" s="71" t="n">
        <v>0</v>
      </c>
      <c r="H164" s="71" t="n">
        <v>0</v>
      </c>
      <c r="I164" s="71" t="n">
        <v>0</v>
      </c>
      <c r="J164" s="71" t="n">
        <v>0</v>
      </c>
      <c r="K164" s="71" t="n">
        <v>0</v>
      </c>
      <c r="L164" s="71" t="n">
        <v>0</v>
      </c>
      <c r="M164" s="71" t="n">
        <v>0</v>
      </c>
      <c r="N164" s="111"/>
      <c r="O164" s="77"/>
      <c r="P164" s="77"/>
      <c r="Q164" s="76"/>
      <c r="R164" s="76"/>
      <c r="S164" s="76"/>
      <c r="T164" s="76"/>
      <c r="U164" s="76"/>
      <c r="V164" s="76"/>
    </row>
    <row r="165" s="29" customFormat="true" ht="30" hidden="false" customHeight="true" outlineLevel="0" collapsed="false">
      <c r="A165" s="67"/>
      <c r="B165" s="79"/>
      <c r="C165" s="69"/>
      <c r="D165" s="69"/>
      <c r="E165" s="69"/>
      <c r="F165" s="70" t="s">
        <v>43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111"/>
      <c r="O165" s="77"/>
      <c r="P165" s="77"/>
      <c r="Q165" s="76"/>
      <c r="R165" s="76"/>
      <c r="S165" s="76"/>
      <c r="T165" s="76"/>
      <c r="U165" s="76"/>
      <c r="V165" s="76"/>
    </row>
    <row r="166" s="29" customFormat="true" ht="89.25" hidden="false" customHeight="true" outlineLevel="0" collapsed="false">
      <c r="A166" s="67" t="s">
        <v>93</v>
      </c>
      <c r="B166" s="79" t="s">
        <v>142</v>
      </c>
      <c r="C166" s="69" t="n">
        <v>2021</v>
      </c>
      <c r="D166" s="69" t="n">
        <v>2026</v>
      </c>
      <c r="E166" s="69" t="s">
        <v>134</v>
      </c>
      <c r="F166" s="70" t="s">
        <v>41</v>
      </c>
      <c r="G166" s="71" t="n">
        <f aca="false">H166+I166+J166+K166+L166+M166</f>
        <v>0</v>
      </c>
      <c r="H166" s="71" t="n">
        <v>0</v>
      </c>
      <c r="I166" s="71" t="n">
        <f aca="false">I167</f>
        <v>0</v>
      </c>
      <c r="J166" s="71" t="n">
        <f aca="false">J167</f>
        <v>0</v>
      </c>
      <c r="K166" s="71" t="n">
        <v>0</v>
      </c>
      <c r="L166" s="71" t="n">
        <v>0</v>
      </c>
      <c r="M166" s="71" t="n">
        <v>0</v>
      </c>
      <c r="N166" s="111" t="s">
        <v>137</v>
      </c>
      <c r="O166" s="77" t="s">
        <v>49</v>
      </c>
      <c r="P166" s="77" t="n">
        <v>0</v>
      </c>
      <c r="Q166" s="76" t="n">
        <v>0</v>
      </c>
      <c r="R166" s="76" t="n">
        <v>0</v>
      </c>
      <c r="S166" s="76" t="n">
        <v>0</v>
      </c>
      <c r="T166" s="76" t="n">
        <v>0</v>
      </c>
      <c r="U166" s="76" t="n">
        <v>0</v>
      </c>
      <c r="V166" s="76" t="n">
        <v>0</v>
      </c>
    </row>
    <row r="167" s="29" customFormat="true" ht="89.25" hidden="false" customHeight="true" outlineLevel="0" collapsed="false">
      <c r="B167" s="79"/>
      <c r="C167" s="69"/>
      <c r="D167" s="69"/>
      <c r="E167" s="69"/>
      <c r="F167" s="70" t="s">
        <v>42</v>
      </c>
      <c r="G167" s="71" t="n">
        <f aca="false">H167+I167+J167+K167+L167+M167</f>
        <v>0</v>
      </c>
      <c r="H167" s="71" t="n">
        <v>0</v>
      </c>
      <c r="I167" s="71" t="n">
        <v>0</v>
      </c>
      <c r="J167" s="71" t="n">
        <v>0</v>
      </c>
      <c r="K167" s="71" t="n">
        <v>0</v>
      </c>
      <c r="L167" s="71" t="n">
        <v>0</v>
      </c>
      <c r="M167" s="71" t="n">
        <v>0</v>
      </c>
      <c r="N167" s="111"/>
      <c r="O167" s="77"/>
      <c r="P167" s="77"/>
      <c r="Q167" s="76"/>
      <c r="R167" s="76"/>
      <c r="S167" s="76"/>
      <c r="T167" s="76"/>
      <c r="U167" s="76"/>
      <c r="V167" s="76"/>
    </row>
    <row r="168" s="29" customFormat="true" ht="27.75" hidden="false" customHeight="true" outlineLevel="0" collapsed="false">
      <c r="A168" s="67"/>
      <c r="B168" s="79"/>
      <c r="C168" s="69"/>
      <c r="D168" s="69"/>
      <c r="E168" s="69"/>
      <c r="F168" s="70" t="s">
        <v>43</v>
      </c>
      <c r="G168" s="71" t="n">
        <v>0</v>
      </c>
      <c r="H168" s="71" t="n">
        <v>0</v>
      </c>
      <c r="I168" s="71" t="n">
        <v>0</v>
      </c>
      <c r="J168" s="71" t="n">
        <v>0</v>
      </c>
      <c r="K168" s="71" t="n">
        <v>0</v>
      </c>
      <c r="L168" s="71" t="n">
        <v>0</v>
      </c>
      <c r="M168" s="71" t="n">
        <v>0</v>
      </c>
      <c r="N168" s="111"/>
      <c r="O168" s="77"/>
      <c r="P168" s="77"/>
      <c r="Q168" s="76"/>
      <c r="R168" s="76"/>
      <c r="S168" s="76"/>
      <c r="T168" s="76"/>
      <c r="U168" s="76"/>
      <c r="V168" s="76"/>
    </row>
    <row r="169" s="29" customFormat="true" ht="89.25" hidden="false" customHeight="true" outlineLevel="0" collapsed="false">
      <c r="A169" s="67" t="s">
        <v>95</v>
      </c>
      <c r="B169" s="79" t="s">
        <v>143</v>
      </c>
      <c r="C169" s="69" t="n">
        <v>2021</v>
      </c>
      <c r="D169" s="69" t="n">
        <v>2026</v>
      </c>
      <c r="E169" s="69" t="s">
        <v>134</v>
      </c>
      <c r="F169" s="70" t="s">
        <v>41</v>
      </c>
      <c r="G169" s="71" t="n">
        <v>0</v>
      </c>
      <c r="H169" s="71" t="n">
        <v>0</v>
      </c>
      <c r="I169" s="71" t="n">
        <v>0</v>
      </c>
      <c r="J169" s="71" t="n">
        <v>0</v>
      </c>
      <c r="K169" s="71" t="n">
        <v>0</v>
      </c>
      <c r="L169" s="71" t="n">
        <v>0</v>
      </c>
      <c r="M169" s="71" t="n">
        <v>0</v>
      </c>
      <c r="N169" s="111" t="s">
        <v>137</v>
      </c>
      <c r="O169" s="77" t="s">
        <v>49</v>
      </c>
      <c r="P169" s="77" t="n">
        <v>0</v>
      </c>
      <c r="Q169" s="76" t="n">
        <v>0</v>
      </c>
      <c r="R169" s="76" t="n">
        <v>0</v>
      </c>
      <c r="S169" s="76" t="n">
        <v>0</v>
      </c>
      <c r="T169" s="76" t="n">
        <v>0</v>
      </c>
      <c r="U169" s="76" t="n">
        <v>0</v>
      </c>
      <c r="V169" s="76" t="n">
        <v>0</v>
      </c>
    </row>
    <row r="170" s="29" customFormat="true" ht="89.25" hidden="false" customHeight="true" outlineLevel="0" collapsed="false">
      <c r="B170" s="79"/>
      <c r="C170" s="69"/>
      <c r="D170" s="69"/>
      <c r="E170" s="69"/>
      <c r="F170" s="70" t="s">
        <v>42</v>
      </c>
      <c r="G170" s="71" t="n">
        <v>0</v>
      </c>
      <c r="H170" s="71" t="n">
        <v>0</v>
      </c>
      <c r="I170" s="71" t="n">
        <v>0</v>
      </c>
      <c r="J170" s="71" t="n">
        <v>0</v>
      </c>
      <c r="K170" s="71" t="n">
        <v>0</v>
      </c>
      <c r="L170" s="71" t="n">
        <v>0</v>
      </c>
      <c r="M170" s="71" t="n">
        <v>0</v>
      </c>
      <c r="N170" s="111"/>
      <c r="O170" s="77"/>
      <c r="P170" s="77"/>
      <c r="Q170" s="76"/>
      <c r="R170" s="76"/>
      <c r="S170" s="76"/>
      <c r="T170" s="76"/>
      <c r="U170" s="76"/>
      <c r="V170" s="76"/>
    </row>
    <row r="171" s="29" customFormat="true" ht="33.75" hidden="false" customHeight="true" outlineLevel="0" collapsed="false">
      <c r="A171" s="67"/>
      <c r="B171" s="79"/>
      <c r="C171" s="69"/>
      <c r="D171" s="69"/>
      <c r="E171" s="69"/>
      <c r="F171" s="70" t="s">
        <v>43</v>
      </c>
      <c r="G171" s="71" t="n">
        <v>0</v>
      </c>
      <c r="H171" s="71" t="n">
        <v>0</v>
      </c>
      <c r="I171" s="71" t="n">
        <v>0</v>
      </c>
      <c r="J171" s="71" t="n">
        <v>0</v>
      </c>
      <c r="K171" s="71" t="n">
        <v>0</v>
      </c>
      <c r="L171" s="71" t="n">
        <v>0</v>
      </c>
      <c r="M171" s="71" t="n">
        <v>0</v>
      </c>
      <c r="N171" s="111"/>
      <c r="O171" s="77"/>
      <c r="P171" s="77"/>
      <c r="Q171" s="76"/>
      <c r="R171" s="76"/>
      <c r="S171" s="76"/>
      <c r="T171" s="76"/>
      <c r="U171" s="76"/>
      <c r="V171" s="76"/>
    </row>
    <row r="172" s="29" customFormat="true" ht="47.25" hidden="false" customHeight="true" outlineLevel="0" collapsed="false">
      <c r="A172" s="67" t="s">
        <v>144</v>
      </c>
      <c r="B172" s="79" t="s">
        <v>145</v>
      </c>
      <c r="C172" s="69" t="n">
        <v>2021</v>
      </c>
      <c r="D172" s="69" t="n">
        <v>2026</v>
      </c>
      <c r="E172" s="69" t="s">
        <v>134</v>
      </c>
      <c r="F172" s="70" t="s">
        <v>41</v>
      </c>
      <c r="G172" s="71" t="n">
        <f aca="false">G173+G174</f>
        <v>724872.72</v>
      </c>
      <c r="H172" s="71" t="n">
        <f aca="false">H173+H174</f>
        <v>724872.72</v>
      </c>
      <c r="I172" s="71" t="n">
        <f aca="false">I173</f>
        <v>0</v>
      </c>
      <c r="J172" s="71" t="n">
        <f aca="false">J173</f>
        <v>0</v>
      </c>
      <c r="K172" s="71" t="n">
        <f aca="false">K173</f>
        <v>0</v>
      </c>
      <c r="L172" s="71" t="n">
        <f aca="false">L173</f>
        <v>0</v>
      </c>
      <c r="M172" s="71" t="n">
        <f aca="false">M173</f>
        <v>0</v>
      </c>
      <c r="N172" s="111" t="s">
        <v>137</v>
      </c>
      <c r="O172" s="77" t="s">
        <v>49</v>
      </c>
      <c r="P172" s="77" t="n">
        <v>50</v>
      </c>
      <c r="Q172" s="76" t="n">
        <v>0</v>
      </c>
      <c r="R172" s="76" t="n">
        <v>0</v>
      </c>
      <c r="S172" s="76" t="n">
        <v>0</v>
      </c>
      <c r="T172" s="76" t="n">
        <v>0</v>
      </c>
      <c r="U172" s="76" t="n">
        <v>0</v>
      </c>
      <c r="V172" s="76" t="n">
        <v>0</v>
      </c>
    </row>
    <row r="173" s="29" customFormat="true" ht="78.75" hidden="false" customHeight="true" outlineLevel="0" collapsed="false">
      <c r="A173" s="67"/>
      <c r="B173" s="79"/>
      <c r="C173" s="69"/>
      <c r="D173" s="69"/>
      <c r="E173" s="69"/>
      <c r="F173" s="70" t="s">
        <v>42</v>
      </c>
      <c r="G173" s="71" t="n">
        <f aca="false">H173+I173+J173+K173+L173+M173</f>
        <v>36258.9</v>
      </c>
      <c r="H173" s="71" t="n">
        <v>36258.9</v>
      </c>
      <c r="I173" s="71" t="n">
        <v>0</v>
      </c>
      <c r="J173" s="71" t="n">
        <v>0</v>
      </c>
      <c r="K173" s="71" t="n">
        <v>0</v>
      </c>
      <c r="L173" s="71" t="n">
        <v>0</v>
      </c>
      <c r="M173" s="71" t="n">
        <v>0</v>
      </c>
      <c r="N173" s="111"/>
      <c r="O173" s="77"/>
      <c r="P173" s="77"/>
      <c r="Q173" s="76"/>
      <c r="R173" s="76"/>
      <c r="S173" s="76"/>
      <c r="T173" s="76"/>
      <c r="U173" s="76"/>
      <c r="V173" s="76"/>
    </row>
    <row r="174" s="29" customFormat="true" ht="47.25" hidden="false" customHeight="true" outlineLevel="0" collapsed="false">
      <c r="A174" s="67"/>
      <c r="B174" s="79"/>
      <c r="C174" s="69"/>
      <c r="D174" s="69"/>
      <c r="E174" s="69"/>
      <c r="F174" s="70" t="s">
        <v>43</v>
      </c>
      <c r="G174" s="71" t="n">
        <f aca="false">H174+I174+J174+K174+L174+M174</f>
        <v>688613.82</v>
      </c>
      <c r="H174" s="71" t="n">
        <v>688613.82</v>
      </c>
      <c r="I174" s="71" t="n">
        <v>0</v>
      </c>
      <c r="J174" s="71" t="n">
        <v>0</v>
      </c>
      <c r="K174" s="71" t="n">
        <v>0</v>
      </c>
      <c r="L174" s="71" t="n">
        <v>0</v>
      </c>
      <c r="M174" s="71" t="n">
        <v>0</v>
      </c>
      <c r="N174" s="111"/>
      <c r="O174" s="77"/>
      <c r="P174" s="77"/>
      <c r="Q174" s="76"/>
      <c r="R174" s="76"/>
      <c r="S174" s="76"/>
      <c r="T174" s="76"/>
      <c r="U174" s="76"/>
      <c r="V174" s="76"/>
    </row>
    <row r="175" s="29" customFormat="true" ht="47.25" hidden="false" customHeight="true" outlineLevel="0" collapsed="false">
      <c r="A175" s="67" t="s">
        <v>146</v>
      </c>
      <c r="B175" s="79" t="s">
        <v>147</v>
      </c>
      <c r="C175" s="69" t="n">
        <v>2021</v>
      </c>
      <c r="D175" s="69" t="n">
        <v>2026</v>
      </c>
      <c r="E175" s="69" t="s">
        <v>134</v>
      </c>
      <c r="F175" s="70" t="s">
        <v>41</v>
      </c>
      <c r="G175" s="71" t="n">
        <f aca="false">G176+G177</f>
        <v>1740211.04</v>
      </c>
      <c r="H175" s="71" t="n">
        <f aca="false">H176+H177</f>
        <v>1740211.04</v>
      </c>
      <c r="I175" s="71" t="n">
        <f aca="false">I176</f>
        <v>0</v>
      </c>
      <c r="J175" s="71" t="n">
        <f aca="false">J176</f>
        <v>0</v>
      </c>
      <c r="K175" s="71" t="n">
        <f aca="false">K176</f>
        <v>0</v>
      </c>
      <c r="L175" s="71" t="n">
        <f aca="false">L176</f>
        <v>0</v>
      </c>
      <c r="M175" s="71" t="n">
        <f aca="false">M176</f>
        <v>0</v>
      </c>
      <c r="N175" s="111" t="s">
        <v>137</v>
      </c>
      <c r="O175" s="77" t="s">
        <v>49</v>
      </c>
      <c r="P175" s="77" t="n">
        <v>50</v>
      </c>
      <c r="Q175" s="76" t="n">
        <v>0</v>
      </c>
      <c r="R175" s="76" t="n">
        <v>0</v>
      </c>
      <c r="S175" s="76" t="n">
        <v>0</v>
      </c>
      <c r="T175" s="76" t="n">
        <v>0</v>
      </c>
      <c r="U175" s="76" t="n">
        <v>0</v>
      </c>
      <c r="V175" s="76" t="n">
        <v>0</v>
      </c>
    </row>
    <row r="176" s="29" customFormat="true" ht="54" hidden="false" customHeight="true" outlineLevel="0" collapsed="false">
      <c r="A176" s="67"/>
      <c r="B176" s="79"/>
      <c r="C176" s="69"/>
      <c r="D176" s="69"/>
      <c r="E176" s="69"/>
      <c r="F176" s="70" t="s">
        <v>42</v>
      </c>
      <c r="G176" s="71" t="n">
        <f aca="false">H176+I176+J176+K176+L176+M176</f>
        <v>87047.2</v>
      </c>
      <c r="H176" s="71" t="n">
        <v>87047.2</v>
      </c>
      <c r="I176" s="71" t="n">
        <v>0</v>
      </c>
      <c r="J176" s="71" t="n">
        <v>0</v>
      </c>
      <c r="K176" s="71" t="n">
        <v>0</v>
      </c>
      <c r="L176" s="71" t="n">
        <v>0</v>
      </c>
      <c r="M176" s="71" t="n">
        <v>0</v>
      </c>
      <c r="N176" s="111"/>
      <c r="O176" s="77"/>
      <c r="P176" s="77"/>
      <c r="Q176" s="76"/>
      <c r="R176" s="76"/>
      <c r="S176" s="76"/>
      <c r="T176" s="76"/>
      <c r="U176" s="76"/>
      <c r="V176" s="76"/>
    </row>
    <row r="177" s="29" customFormat="true" ht="67.5" hidden="false" customHeight="true" outlineLevel="0" collapsed="false">
      <c r="A177" s="67"/>
      <c r="B177" s="79"/>
      <c r="C177" s="69"/>
      <c r="D177" s="69"/>
      <c r="E177" s="69"/>
      <c r="F177" s="70" t="s">
        <v>43</v>
      </c>
      <c r="G177" s="71" t="n">
        <f aca="false">H177+I177+J177+K177+L177+M177</f>
        <v>1653163.84</v>
      </c>
      <c r="H177" s="71" t="n">
        <v>1653163.84</v>
      </c>
      <c r="I177" s="71" t="n">
        <v>0</v>
      </c>
      <c r="J177" s="71" t="n">
        <v>0</v>
      </c>
      <c r="K177" s="71" t="n">
        <v>0</v>
      </c>
      <c r="L177" s="71" t="n">
        <v>0</v>
      </c>
      <c r="M177" s="71" t="n">
        <v>0</v>
      </c>
      <c r="N177" s="111"/>
      <c r="O177" s="77"/>
      <c r="P177" s="77"/>
      <c r="Q177" s="76"/>
      <c r="R177" s="76"/>
      <c r="S177" s="76"/>
      <c r="T177" s="76"/>
      <c r="U177" s="76"/>
      <c r="V177" s="76"/>
    </row>
    <row r="178" s="29" customFormat="true" ht="47.25" hidden="false" customHeight="true" outlineLevel="0" collapsed="false">
      <c r="A178" s="67" t="s">
        <v>148</v>
      </c>
      <c r="B178" s="79" t="s">
        <v>149</v>
      </c>
      <c r="C178" s="69" t="n">
        <v>2021</v>
      </c>
      <c r="D178" s="69" t="n">
        <v>2026</v>
      </c>
      <c r="E178" s="69" t="s">
        <v>134</v>
      </c>
      <c r="F178" s="70" t="s">
        <v>41</v>
      </c>
      <c r="G178" s="71" t="n">
        <f aca="false">G179+G180</f>
        <v>6293484.03</v>
      </c>
      <c r="H178" s="71" t="n">
        <f aca="false">H179+H180</f>
        <v>6293484.03</v>
      </c>
      <c r="I178" s="71" t="n">
        <f aca="false">I179</f>
        <v>0</v>
      </c>
      <c r="J178" s="71" t="n">
        <f aca="false">J179</f>
        <v>0</v>
      </c>
      <c r="K178" s="71" t="n">
        <f aca="false">K179</f>
        <v>0</v>
      </c>
      <c r="L178" s="71" t="n">
        <f aca="false">L179</f>
        <v>0</v>
      </c>
      <c r="M178" s="71" t="n">
        <f aca="false">M179</f>
        <v>0</v>
      </c>
      <c r="N178" s="111" t="s">
        <v>137</v>
      </c>
      <c r="O178" s="77" t="s">
        <v>49</v>
      </c>
      <c r="P178" s="77" t="n">
        <v>50</v>
      </c>
      <c r="Q178" s="76" t="n">
        <v>0</v>
      </c>
      <c r="R178" s="76" t="n">
        <v>0</v>
      </c>
      <c r="S178" s="76" t="n">
        <v>0</v>
      </c>
      <c r="T178" s="76" t="n">
        <v>0</v>
      </c>
      <c r="U178" s="76" t="n">
        <v>0</v>
      </c>
      <c r="V178" s="76" t="n">
        <v>0</v>
      </c>
    </row>
    <row r="179" s="29" customFormat="true" ht="54" hidden="false" customHeight="true" outlineLevel="0" collapsed="false">
      <c r="A179" s="67"/>
      <c r="B179" s="79"/>
      <c r="C179" s="69"/>
      <c r="D179" s="69"/>
      <c r="E179" s="69"/>
      <c r="F179" s="70" t="s">
        <v>42</v>
      </c>
      <c r="G179" s="71" t="n">
        <f aca="false">H179+I179+J179+K179+L179+M179</f>
        <v>314806.72</v>
      </c>
      <c r="H179" s="71" t="n">
        <v>314806.72</v>
      </c>
      <c r="I179" s="71" t="n">
        <v>0</v>
      </c>
      <c r="J179" s="71" t="n">
        <v>0</v>
      </c>
      <c r="K179" s="71" t="n">
        <v>0</v>
      </c>
      <c r="L179" s="71" t="n">
        <v>0</v>
      </c>
      <c r="M179" s="71" t="n">
        <v>0</v>
      </c>
      <c r="N179" s="111"/>
      <c r="O179" s="77"/>
      <c r="P179" s="77"/>
      <c r="Q179" s="76"/>
      <c r="R179" s="76"/>
      <c r="S179" s="76"/>
      <c r="T179" s="76"/>
      <c r="U179" s="76"/>
      <c r="V179" s="76"/>
    </row>
    <row r="180" s="29" customFormat="true" ht="52.5" hidden="false" customHeight="true" outlineLevel="0" collapsed="false">
      <c r="A180" s="67"/>
      <c r="B180" s="79"/>
      <c r="C180" s="69"/>
      <c r="D180" s="69"/>
      <c r="E180" s="69"/>
      <c r="F180" s="70" t="s">
        <v>43</v>
      </c>
      <c r="G180" s="71" t="n">
        <f aca="false">H180+I180+J180+K180+L180+M180</f>
        <v>5978677.31</v>
      </c>
      <c r="H180" s="71" t="n">
        <v>5978677.31</v>
      </c>
      <c r="I180" s="71" t="n">
        <v>0</v>
      </c>
      <c r="J180" s="71" t="n">
        <v>0</v>
      </c>
      <c r="K180" s="71" t="n">
        <v>0</v>
      </c>
      <c r="L180" s="71" t="n">
        <v>0</v>
      </c>
      <c r="M180" s="71" t="n">
        <v>0</v>
      </c>
      <c r="N180" s="111"/>
      <c r="O180" s="77"/>
      <c r="P180" s="77"/>
      <c r="Q180" s="76"/>
      <c r="R180" s="76"/>
      <c r="S180" s="76"/>
      <c r="T180" s="76"/>
      <c r="U180" s="76"/>
      <c r="V180" s="76"/>
    </row>
    <row r="181" s="29" customFormat="true" ht="47.25" hidden="false" customHeight="true" outlineLevel="0" collapsed="false">
      <c r="A181" s="67" t="s">
        <v>150</v>
      </c>
      <c r="B181" s="79" t="s">
        <v>151</v>
      </c>
      <c r="C181" s="69" t="n">
        <v>2021</v>
      </c>
      <c r="D181" s="69" t="n">
        <v>2026</v>
      </c>
      <c r="E181" s="69" t="s">
        <v>134</v>
      </c>
      <c r="F181" s="70" t="s">
        <v>41</v>
      </c>
      <c r="G181" s="71" t="n">
        <f aca="false">G182+G183</f>
        <v>3435671.71</v>
      </c>
      <c r="H181" s="71" t="n">
        <f aca="false">H182+H183</f>
        <v>3435671.71</v>
      </c>
      <c r="I181" s="71" t="n">
        <f aca="false">I182</f>
        <v>0</v>
      </c>
      <c r="J181" s="71" t="n">
        <f aca="false">J182</f>
        <v>0</v>
      </c>
      <c r="K181" s="71" t="n">
        <f aca="false">K182</f>
        <v>0</v>
      </c>
      <c r="L181" s="71" t="n">
        <f aca="false">L182</f>
        <v>0</v>
      </c>
      <c r="M181" s="71" t="n">
        <f aca="false">M182</f>
        <v>0</v>
      </c>
      <c r="N181" s="111" t="s">
        <v>137</v>
      </c>
      <c r="O181" s="77" t="s">
        <v>49</v>
      </c>
      <c r="P181" s="77" t="n">
        <v>50</v>
      </c>
      <c r="Q181" s="76" t="n">
        <v>0</v>
      </c>
      <c r="R181" s="76" t="n">
        <v>0</v>
      </c>
      <c r="S181" s="76" t="n">
        <v>0</v>
      </c>
      <c r="T181" s="76" t="n">
        <v>0</v>
      </c>
      <c r="U181" s="76" t="n">
        <v>0</v>
      </c>
      <c r="V181" s="76" t="n">
        <v>0</v>
      </c>
    </row>
    <row r="182" s="29" customFormat="true" ht="54" hidden="false" customHeight="true" outlineLevel="0" collapsed="false">
      <c r="A182" s="67"/>
      <c r="B182" s="79"/>
      <c r="C182" s="69"/>
      <c r="D182" s="69"/>
      <c r="E182" s="69"/>
      <c r="F182" s="70" t="s">
        <v>42</v>
      </c>
      <c r="G182" s="71" t="n">
        <f aca="false">H182+I182+J182+K182+L182+M182</f>
        <v>171855.93</v>
      </c>
      <c r="H182" s="71" t="n">
        <v>171855.93</v>
      </c>
      <c r="I182" s="71" t="n">
        <v>0</v>
      </c>
      <c r="J182" s="71" t="n">
        <v>0</v>
      </c>
      <c r="K182" s="71" t="n">
        <v>0</v>
      </c>
      <c r="L182" s="71" t="n">
        <v>0</v>
      </c>
      <c r="M182" s="71" t="n">
        <v>0</v>
      </c>
      <c r="N182" s="111"/>
      <c r="O182" s="77"/>
      <c r="P182" s="77"/>
      <c r="Q182" s="76"/>
      <c r="R182" s="76"/>
      <c r="S182" s="76"/>
      <c r="T182" s="76"/>
      <c r="U182" s="76"/>
      <c r="V182" s="76"/>
    </row>
    <row r="183" s="29" customFormat="true" ht="111" hidden="false" customHeight="true" outlineLevel="0" collapsed="false">
      <c r="A183" s="67"/>
      <c r="B183" s="79"/>
      <c r="C183" s="69"/>
      <c r="D183" s="69"/>
      <c r="E183" s="69"/>
      <c r="F183" s="70" t="s">
        <v>43</v>
      </c>
      <c r="G183" s="71" t="n">
        <f aca="false">H183+I183+J183+K183+L183+M183</f>
        <v>3263815.78</v>
      </c>
      <c r="H183" s="71" t="n">
        <v>3263815.78</v>
      </c>
      <c r="I183" s="71" t="n">
        <v>0</v>
      </c>
      <c r="J183" s="71" t="n">
        <v>0</v>
      </c>
      <c r="K183" s="71" t="n">
        <v>0</v>
      </c>
      <c r="L183" s="71" t="n">
        <v>0</v>
      </c>
      <c r="M183" s="71" t="n">
        <v>0</v>
      </c>
      <c r="N183" s="111"/>
      <c r="O183" s="77"/>
      <c r="P183" s="77"/>
      <c r="Q183" s="76"/>
      <c r="R183" s="76"/>
      <c r="S183" s="76"/>
      <c r="T183" s="76"/>
      <c r="U183" s="76"/>
      <c r="V183" s="76"/>
    </row>
    <row r="184" s="29" customFormat="true" ht="111" hidden="false" customHeight="true" outlineLevel="0" collapsed="false">
      <c r="A184" s="67" t="s">
        <v>152</v>
      </c>
      <c r="B184" s="79" t="s">
        <v>153</v>
      </c>
      <c r="C184" s="69" t="n">
        <v>2021</v>
      </c>
      <c r="D184" s="69" t="n">
        <v>2026</v>
      </c>
      <c r="E184" s="69" t="s">
        <v>134</v>
      </c>
      <c r="F184" s="70" t="s">
        <v>41</v>
      </c>
      <c r="G184" s="71" t="n">
        <f aca="false">G185+G186</f>
        <v>999774</v>
      </c>
      <c r="H184" s="71" t="n">
        <f aca="false">H185+H186</f>
        <v>999774</v>
      </c>
      <c r="I184" s="71" t="n">
        <f aca="false">I185</f>
        <v>0</v>
      </c>
      <c r="J184" s="71" t="n">
        <f aca="false">J185</f>
        <v>0</v>
      </c>
      <c r="K184" s="71" t="n">
        <f aca="false">K185</f>
        <v>0</v>
      </c>
      <c r="L184" s="71" t="n">
        <f aca="false">L185</f>
        <v>0</v>
      </c>
      <c r="M184" s="71" t="n">
        <f aca="false">M185</f>
        <v>0</v>
      </c>
      <c r="N184" s="111" t="s">
        <v>137</v>
      </c>
      <c r="O184" s="77" t="s">
        <v>49</v>
      </c>
      <c r="P184" s="77" t="n">
        <v>80</v>
      </c>
      <c r="Q184" s="76" t="n">
        <v>0</v>
      </c>
      <c r="R184" s="76" t="n">
        <v>0</v>
      </c>
      <c r="S184" s="76" t="n">
        <v>0</v>
      </c>
      <c r="T184" s="76" t="n">
        <v>0</v>
      </c>
      <c r="U184" s="76" t="n">
        <v>0</v>
      </c>
      <c r="V184" s="76" t="n">
        <v>0</v>
      </c>
    </row>
    <row r="185" s="29" customFormat="true" ht="75.75" hidden="false" customHeight="true" outlineLevel="0" collapsed="false">
      <c r="A185" s="67"/>
      <c r="B185" s="79"/>
      <c r="C185" s="69"/>
      <c r="D185" s="69"/>
      <c r="E185" s="69"/>
      <c r="F185" s="70" t="s">
        <v>42</v>
      </c>
      <c r="G185" s="71" t="n">
        <f aca="false">H185+I185+J185+K185+L185+M185</f>
        <v>49988.7</v>
      </c>
      <c r="H185" s="71" t="n">
        <v>49988.7</v>
      </c>
      <c r="I185" s="71" t="n">
        <v>0</v>
      </c>
      <c r="J185" s="71" t="n">
        <v>0</v>
      </c>
      <c r="K185" s="71" t="n">
        <v>0</v>
      </c>
      <c r="L185" s="71" t="n">
        <v>0</v>
      </c>
      <c r="M185" s="71" t="n">
        <v>0</v>
      </c>
      <c r="N185" s="111"/>
      <c r="O185" s="77"/>
      <c r="P185" s="77"/>
      <c r="Q185" s="76"/>
      <c r="R185" s="76"/>
      <c r="S185" s="76"/>
      <c r="T185" s="76"/>
      <c r="U185" s="76"/>
      <c r="V185" s="76"/>
    </row>
    <row r="186" s="29" customFormat="true" ht="17.25" hidden="false" customHeight="true" outlineLevel="0" collapsed="false">
      <c r="A186" s="67"/>
      <c r="B186" s="79"/>
      <c r="C186" s="69"/>
      <c r="D186" s="69"/>
      <c r="E186" s="69"/>
      <c r="F186" s="70" t="s">
        <v>43</v>
      </c>
      <c r="G186" s="71" t="n">
        <f aca="false">H186+I186+J186+K186+L186+M186</f>
        <v>949785.3</v>
      </c>
      <c r="H186" s="71" t="n">
        <v>949785.3</v>
      </c>
      <c r="I186" s="71" t="n">
        <v>0</v>
      </c>
      <c r="J186" s="71" t="n">
        <v>0</v>
      </c>
      <c r="K186" s="71" t="n">
        <v>0</v>
      </c>
      <c r="L186" s="71" t="n">
        <v>0</v>
      </c>
      <c r="M186" s="71" t="n">
        <v>0</v>
      </c>
      <c r="N186" s="111"/>
      <c r="O186" s="77"/>
      <c r="P186" s="77"/>
      <c r="Q186" s="76"/>
      <c r="R186" s="76"/>
      <c r="S186" s="76"/>
      <c r="T186" s="76"/>
      <c r="U186" s="76"/>
      <c r="V186" s="76"/>
    </row>
    <row r="187" s="29" customFormat="true" ht="43.5" hidden="false" customHeight="true" outlineLevel="0" collapsed="false">
      <c r="A187" s="67" t="s">
        <v>154</v>
      </c>
      <c r="B187" s="79" t="s">
        <v>155</v>
      </c>
      <c r="C187" s="69" t="n">
        <v>2021</v>
      </c>
      <c r="D187" s="69" t="n">
        <v>2026</v>
      </c>
      <c r="E187" s="69" t="s">
        <v>134</v>
      </c>
      <c r="F187" s="70" t="s">
        <v>41</v>
      </c>
      <c r="G187" s="71" t="n">
        <f aca="false">G188+G189</f>
        <v>999774</v>
      </c>
      <c r="H187" s="71" t="n">
        <f aca="false">H188+H189</f>
        <v>999774</v>
      </c>
      <c r="I187" s="71" t="n">
        <f aca="false">I188</f>
        <v>0</v>
      </c>
      <c r="J187" s="71" t="n">
        <f aca="false">J188</f>
        <v>0</v>
      </c>
      <c r="K187" s="71" t="n">
        <f aca="false">K188</f>
        <v>0</v>
      </c>
      <c r="L187" s="71" t="n">
        <f aca="false">L188</f>
        <v>0</v>
      </c>
      <c r="M187" s="71" t="n">
        <f aca="false">M188</f>
        <v>0</v>
      </c>
      <c r="N187" s="111" t="s">
        <v>137</v>
      </c>
      <c r="O187" s="77" t="s">
        <v>49</v>
      </c>
      <c r="P187" s="77" t="n">
        <v>80</v>
      </c>
      <c r="Q187" s="76" t="n">
        <v>0</v>
      </c>
      <c r="R187" s="76" t="n">
        <v>0</v>
      </c>
      <c r="S187" s="76" t="n">
        <v>0</v>
      </c>
      <c r="T187" s="76" t="n">
        <v>0</v>
      </c>
      <c r="U187" s="76" t="n">
        <v>0</v>
      </c>
      <c r="V187" s="76" t="n">
        <v>0</v>
      </c>
    </row>
    <row r="188" s="29" customFormat="true" ht="43.5" hidden="false" customHeight="true" outlineLevel="0" collapsed="false">
      <c r="A188" s="67"/>
      <c r="B188" s="79"/>
      <c r="C188" s="69"/>
      <c r="D188" s="69"/>
      <c r="E188" s="69"/>
      <c r="F188" s="70" t="s">
        <v>42</v>
      </c>
      <c r="G188" s="71" t="n">
        <f aca="false">H188+I188+J188+K188+L188+M188</f>
        <v>49988.7</v>
      </c>
      <c r="H188" s="71" t="n">
        <v>49988.7</v>
      </c>
      <c r="I188" s="71" t="n">
        <v>0</v>
      </c>
      <c r="J188" s="71" t="n">
        <v>0</v>
      </c>
      <c r="K188" s="71" t="n">
        <v>0</v>
      </c>
      <c r="L188" s="71" t="n">
        <v>0</v>
      </c>
      <c r="M188" s="71" t="n">
        <v>0</v>
      </c>
      <c r="N188" s="111"/>
      <c r="O188" s="77"/>
      <c r="P188" s="77"/>
      <c r="Q188" s="76"/>
      <c r="R188" s="76"/>
      <c r="S188" s="76"/>
      <c r="T188" s="76"/>
      <c r="U188" s="76"/>
      <c r="V188" s="76"/>
    </row>
    <row r="189" s="29" customFormat="true" ht="80.25" hidden="false" customHeight="true" outlineLevel="0" collapsed="false">
      <c r="A189" s="67"/>
      <c r="B189" s="79"/>
      <c r="C189" s="69"/>
      <c r="D189" s="69"/>
      <c r="E189" s="69"/>
      <c r="F189" s="70" t="s">
        <v>43</v>
      </c>
      <c r="G189" s="71" t="n">
        <f aca="false">H189+I189+J189+K189+L189+M189</f>
        <v>949785.3</v>
      </c>
      <c r="H189" s="71" t="n">
        <v>949785.3</v>
      </c>
      <c r="I189" s="71" t="n">
        <v>0</v>
      </c>
      <c r="J189" s="71" t="n">
        <v>0</v>
      </c>
      <c r="K189" s="71" t="n">
        <v>0</v>
      </c>
      <c r="L189" s="71" t="n">
        <v>0</v>
      </c>
      <c r="M189" s="71" t="n">
        <v>0</v>
      </c>
      <c r="N189" s="111"/>
      <c r="O189" s="77"/>
      <c r="P189" s="77"/>
      <c r="Q189" s="76"/>
      <c r="R189" s="76"/>
      <c r="S189" s="76"/>
      <c r="T189" s="76"/>
      <c r="U189" s="76"/>
      <c r="V189" s="76"/>
    </row>
    <row r="190" s="29" customFormat="true" ht="43.5" hidden="false" customHeight="true" outlineLevel="0" collapsed="false">
      <c r="A190" s="67" t="s">
        <v>156</v>
      </c>
      <c r="B190" s="79" t="s">
        <v>157</v>
      </c>
      <c r="C190" s="69" t="n">
        <v>2021</v>
      </c>
      <c r="D190" s="69" t="n">
        <v>2026</v>
      </c>
      <c r="E190" s="69" t="s">
        <v>134</v>
      </c>
      <c r="F190" s="70" t="s">
        <v>41</v>
      </c>
      <c r="G190" s="71" t="n">
        <f aca="false">G191+G192</f>
        <v>738798</v>
      </c>
      <c r="H190" s="71" t="n">
        <f aca="false">H191+H192</f>
        <v>738798</v>
      </c>
      <c r="I190" s="71" t="n">
        <f aca="false">I191</f>
        <v>0</v>
      </c>
      <c r="J190" s="71" t="n">
        <f aca="false">J191</f>
        <v>0</v>
      </c>
      <c r="K190" s="71" t="n">
        <f aca="false">K191</f>
        <v>0</v>
      </c>
      <c r="L190" s="71" t="n">
        <f aca="false">L191</f>
        <v>0</v>
      </c>
      <c r="M190" s="71" t="n">
        <f aca="false">M191</f>
        <v>0</v>
      </c>
      <c r="N190" s="111" t="s">
        <v>137</v>
      </c>
      <c r="O190" s="77" t="s">
        <v>49</v>
      </c>
      <c r="P190" s="77" t="n">
        <v>100</v>
      </c>
      <c r="Q190" s="76" t="n">
        <v>0</v>
      </c>
      <c r="R190" s="76" t="n">
        <v>0</v>
      </c>
      <c r="S190" s="76" t="n">
        <v>0</v>
      </c>
      <c r="T190" s="76" t="n">
        <v>0</v>
      </c>
      <c r="U190" s="76" t="n">
        <v>0</v>
      </c>
      <c r="V190" s="76" t="n">
        <v>0</v>
      </c>
    </row>
    <row r="191" s="29" customFormat="true" ht="43.5" hidden="false" customHeight="true" outlineLevel="0" collapsed="false">
      <c r="A191" s="67"/>
      <c r="B191" s="79"/>
      <c r="C191" s="69"/>
      <c r="D191" s="69"/>
      <c r="E191" s="69"/>
      <c r="F191" s="70" t="s">
        <v>42</v>
      </c>
      <c r="G191" s="71" t="n">
        <f aca="false">H191+I191+J191+K191+L191+M191</f>
        <v>36939.9</v>
      </c>
      <c r="H191" s="71" t="n">
        <v>36939.9</v>
      </c>
      <c r="I191" s="71" t="n">
        <v>0</v>
      </c>
      <c r="J191" s="71" t="n">
        <v>0</v>
      </c>
      <c r="K191" s="71" t="n">
        <v>0</v>
      </c>
      <c r="L191" s="71" t="n">
        <v>0</v>
      </c>
      <c r="M191" s="71" t="n">
        <v>0</v>
      </c>
      <c r="N191" s="111"/>
      <c r="O191" s="77"/>
      <c r="P191" s="77"/>
      <c r="Q191" s="76"/>
      <c r="R191" s="76"/>
      <c r="S191" s="76"/>
      <c r="T191" s="76"/>
      <c r="U191" s="76"/>
      <c r="V191" s="76"/>
    </row>
    <row r="192" s="29" customFormat="true" ht="77.25" hidden="false" customHeight="true" outlineLevel="0" collapsed="false">
      <c r="A192" s="67"/>
      <c r="B192" s="79"/>
      <c r="C192" s="69"/>
      <c r="D192" s="69"/>
      <c r="E192" s="69"/>
      <c r="F192" s="70" t="s">
        <v>43</v>
      </c>
      <c r="G192" s="71" t="n">
        <f aca="false">H192+I192+J192+K192+L192+M192</f>
        <v>701858.1</v>
      </c>
      <c r="H192" s="71" t="n">
        <v>701858.1</v>
      </c>
      <c r="I192" s="71" t="n">
        <v>0</v>
      </c>
      <c r="J192" s="71" t="n">
        <v>0</v>
      </c>
      <c r="K192" s="71" t="n">
        <v>0</v>
      </c>
      <c r="L192" s="71" t="n">
        <v>0</v>
      </c>
      <c r="M192" s="71" t="n">
        <v>0</v>
      </c>
      <c r="N192" s="111"/>
      <c r="O192" s="77"/>
      <c r="P192" s="77"/>
      <c r="Q192" s="76"/>
      <c r="R192" s="76"/>
      <c r="S192" s="76"/>
      <c r="T192" s="76"/>
      <c r="U192" s="76"/>
      <c r="V192" s="76"/>
    </row>
    <row r="193" s="29" customFormat="true" ht="43.5" hidden="false" customHeight="true" outlineLevel="0" collapsed="false">
      <c r="A193" s="67" t="s">
        <v>158</v>
      </c>
      <c r="B193" s="79" t="s">
        <v>159</v>
      </c>
      <c r="C193" s="69" t="n">
        <v>2021</v>
      </c>
      <c r="D193" s="69" t="n">
        <v>2026</v>
      </c>
      <c r="E193" s="69" t="s">
        <v>134</v>
      </c>
      <c r="F193" s="70" t="s">
        <v>41</v>
      </c>
      <c r="G193" s="71" t="n">
        <f aca="false">G194+G195</f>
        <v>544377.6</v>
      </c>
      <c r="H193" s="71" t="n">
        <f aca="false">H194+H195</f>
        <v>544377.6</v>
      </c>
      <c r="I193" s="71" t="n">
        <f aca="false">I194</f>
        <v>0</v>
      </c>
      <c r="J193" s="71" t="n">
        <f aca="false">J194</f>
        <v>0</v>
      </c>
      <c r="K193" s="71" t="n">
        <f aca="false">K194</f>
        <v>0</v>
      </c>
      <c r="L193" s="71" t="n">
        <f aca="false">L194</f>
        <v>0</v>
      </c>
      <c r="M193" s="71" t="n">
        <f aca="false">M194</f>
        <v>0</v>
      </c>
      <c r="N193" s="111" t="s">
        <v>137</v>
      </c>
      <c r="O193" s="77" t="s">
        <v>49</v>
      </c>
      <c r="P193" s="77" t="n">
        <v>100</v>
      </c>
      <c r="Q193" s="76" t="n">
        <v>0</v>
      </c>
      <c r="R193" s="76" t="n">
        <v>0</v>
      </c>
      <c r="S193" s="76" t="n">
        <v>0</v>
      </c>
      <c r="T193" s="76" t="n">
        <v>0</v>
      </c>
      <c r="U193" s="76" t="n">
        <v>0</v>
      </c>
      <c r="V193" s="76" t="n">
        <v>0</v>
      </c>
    </row>
    <row r="194" s="29" customFormat="true" ht="43.5" hidden="false" customHeight="true" outlineLevel="0" collapsed="false">
      <c r="A194" s="67"/>
      <c r="B194" s="79"/>
      <c r="C194" s="69"/>
      <c r="D194" s="69"/>
      <c r="E194" s="69"/>
      <c r="F194" s="70" t="s">
        <v>42</v>
      </c>
      <c r="G194" s="71" t="n">
        <f aca="false">H194+I194+J194+K194+L194+M194</f>
        <v>27218.88</v>
      </c>
      <c r="H194" s="71" t="n">
        <v>27218.88</v>
      </c>
      <c r="I194" s="71" t="n">
        <v>0</v>
      </c>
      <c r="J194" s="71" t="n">
        <v>0</v>
      </c>
      <c r="K194" s="71" t="n">
        <v>0</v>
      </c>
      <c r="L194" s="71" t="n">
        <v>0</v>
      </c>
      <c r="M194" s="71" t="n">
        <v>0</v>
      </c>
      <c r="N194" s="111"/>
      <c r="O194" s="77"/>
      <c r="P194" s="77"/>
      <c r="Q194" s="76"/>
      <c r="R194" s="76"/>
      <c r="S194" s="76"/>
      <c r="T194" s="76"/>
      <c r="U194" s="76"/>
      <c r="V194" s="76"/>
    </row>
    <row r="195" s="29" customFormat="true" ht="78" hidden="false" customHeight="true" outlineLevel="0" collapsed="false">
      <c r="A195" s="67"/>
      <c r="B195" s="79"/>
      <c r="C195" s="69"/>
      <c r="D195" s="69"/>
      <c r="E195" s="69"/>
      <c r="F195" s="70" t="s">
        <v>43</v>
      </c>
      <c r="G195" s="71" t="n">
        <f aca="false">H195+I195+J195+K195+L195+M195</f>
        <v>517158.72</v>
      </c>
      <c r="H195" s="71" t="n">
        <v>517158.72</v>
      </c>
      <c r="I195" s="71" t="n">
        <v>0</v>
      </c>
      <c r="J195" s="71" t="n">
        <v>0</v>
      </c>
      <c r="K195" s="71" t="n">
        <v>0</v>
      </c>
      <c r="L195" s="71" t="n">
        <v>0</v>
      </c>
      <c r="M195" s="71" t="n">
        <v>0</v>
      </c>
      <c r="N195" s="111"/>
      <c r="O195" s="77"/>
      <c r="P195" s="77"/>
      <c r="Q195" s="76"/>
      <c r="R195" s="76"/>
      <c r="S195" s="76"/>
      <c r="T195" s="76"/>
      <c r="U195" s="76"/>
      <c r="V195" s="76"/>
    </row>
    <row r="196" s="29" customFormat="true" ht="43.5" hidden="false" customHeight="true" outlineLevel="0" collapsed="false">
      <c r="A196" s="67" t="s">
        <v>160</v>
      </c>
      <c r="B196" s="79" t="s">
        <v>161</v>
      </c>
      <c r="C196" s="69" t="n">
        <v>2021</v>
      </c>
      <c r="D196" s="69" t="n">
        <v>2026</v>
      </c>
      <c r="E196" s="69" t="s">
        <v>134</v>
      </c>
      <c r="F196" s="70" t="s">
        <v>41</v>
      </c>
      <c r="G196" s="71" t="n">
        <f aca="false">G197+G198</f>
        <v>680104.8</v>
      </c>
      <c r="H196" s="71" t="n">
        <f aca="false">H197+H198</f>
        <v>680104.8</v>
      </c>
      <c r="I196" s="71" t="n">
        <f aca="false">I197</f>
        <v>0</v>
      </c>
      <c r="J196" s="71" t="n">
        <f aca="false">J197</f>
        <v>0</v>
      </c>
      <c r="K196" s="71" t="n">
        <f aca="false">K197</f>
        <v>0</v>
      </c>
      <c r="L196" s="71" t="n">
        <f aca="false">L197</f>
        <v>0</v>
      </c>
      <c r="M196" s="71" t="n">
        <f aca="false">M197</f>
        <v>0</v>
      </c>
      <c r="N196" s="111" t="s">
        <v>137</v>
      </c>
      <c r="O196" s="77" t="s">
        <v>49</v>
      </c>
      <c r="P196" s="77" t="n">
        <v>100</v>
      </c>
      <c r="Q196" s="76" t="n">
        <v>0</v>
      </c>
      <c r="R196" s="76" t="n">
        <v>0</v>
      </c>
      <c r="S196" s="76" t="n">
        <v>0</v>
      </c>
      <c r="T196" s="76" t="n">
        <v>0</v>
      </c>
      <c r="U196" s="76" t="n">
        <v>0</v>
      </c>
      <c r="V196" s="76" t="n">
        <v>0</v>
      </c>
    </row>
    <row r="197" s="29" customFormat="true" ht="43.5" hidden="false" customHeight="true" outlineLevel="0" collapsed="false">
      <c r="A197" s="67"/>
      <c r="B197" s="79"/>
      <c r="C197" s="69"/>
      <c r="D197" s="69"/>
      <c r="E197" s="69"/>
      <c r="F197" s="70" t="s">
        <v>42</v>
      </c>
      <c r="G197" s="71" t="n">
        <f aca="false">H197+I197+J197+K197+L197+M197</f>
        <v>34005.24</v>
      </c>
      <c r="H197" s="71" t="n">
        <v>34005.24</v>
      </c>
      <c r="I197" s="71" t="n">
        <v>0</v>
      </c>
      <c r="J197" s="71" t="n">
        <v>0</v>
      </c>
      <c r="K197" s="71" t="n">
        <v>0</v>
      </c>
      <c r="L197" s="71" t="n">
        <v>0</v>
      </c>
      <c r="M197" s="71" t="n">
        <v>0</v>
      </c>
      <c r="N197" s="111"/>
      <c r="O197" s="77"/>
      <c r="P197" s="77"/>
      <c r="Q197" s="76"/>
      <c r="R197" s="76"/>
      <c r="S197" s="76"/>
      <c r="T197" s="76"/>
      <c r="U197" s="76"/>
      <c r="V197" s="76"/>
    </row>
    <row r="198" s="29" customFormat="true" ht="90.75" hidden="false" customHeight="true" outlineLevel="0" collapsed="false">
      <c r="A198" s="67"/>
      <c r="B198" s="79"/>
      <c r="C198" s="69"/>
      <c r="D198" s="69"/>
      <c r="E198" s="69"/>
      <c r="F198" s="70" t="s">
        <v>43</v>
      </c>
      <c r="G198" s="71" t="n">
        <f aca="false">H198+I198+J198+K198+L198+M198</f>
        <v>646099.56</v>
      </c>
      <c r="H198" s="71" t="n">
        <v>646099.56</v>
      </c>
      <c r="I198" s="71" t="n">
        <v>0</v>
      </c>
      <c r="J198" s="71" t="n">
        <v>0</v>
      </c>
      <c r="K198" s="71" t="n">
        <v>0</v>
      </c>
      <c r="L198" s="71" t="n">
        <v>0</v>
      </c>
      <c r="M198" s="71" t="n">
        <v>0</v>
      </c>
      <c r="N198" s="111"/>
      <c r="O198" s="77"/>
      <c r="P198" s="77"/>
      <c r="Q198" s="76"/>
      <c r="R198" s="76"/>
      <c r="S198" s="76"/>
      <c r="T198" s="76"/>
      <c r="U198" s="76"/>
      <c r="V198" s="76"/>
    </row>
    <row r="199" s="29" customFormat="true" ht="43.5" hidden="false" customHeight="true" outlineLevel="0" collapsed="false">
      <c r="A199" s="67" t="s">
        <v>162</v>
      </c>
      <c r="B199" s="79" t="s">
        <v>163</v>
      </c>
      <c r="C199" s="69" t="n">
        <v>2021</v>
      </c>
      <c r="D199" s="69" t="n">
        <v>2026</v>
      </c>
      <c r="E199" s="69" t="s">
        <v>134</v>
      </c>
      <c r="F199" s="70" t="s">
        <v>41</v>
      </c>
      <c r="G199" s="71" t="n">
        <f aca="false">G200+G201</f>
        <v>425065.2</v>
      </c>
      <c r="H199" s="71" t="n">
        <f aca="false">H200+H201</f>
        <v>425065.2</v>
      </c>
      <c r="I199" s="71" t="n">
        <f aca="false">I200</f>
        <v>0</v>
      </c>
      <c r="J199" s="71" t="n">
        <f aca="false">J200</f>
        <v>0</v>
      </c>
      <c r="K199" s="71" t="n">
        <f aca="false">K200</f>
        <v>0</v>
      </c>
      <c r="L199" s="71" t="n">
        <f aca="false">L200</f>
        <v>0</v>
      </c>
      <c r="M199" s="71" t="n">
        <f aca="false">M200</f>
        <v>0</v>
      </c>
      <c r="N199" s="111" t="s">
        <v>137</v>
      </c>
      <c r="O199" s="77" t="s">
        <v>49</v>
      </c>
      <c r="P199" s="77" t="n">
        <v>100</v>
      </c>
      <c r="Q199" s="76" t="n">
        <v>0</v>
      </c>
      <c r="R199" s="76" t="n">
        <v>0</v>
      </c>
      <c r="S199" s="76" t="n">
        <v>0</v>
      </c>
      <c r="T199" s="76" t="n">
        <v>0</v>
      </c>
      <c r="U199" s="76" t="n">
        <v>0</v>
      </c>
      <c r="V199" s="76" t="n">
        <v>0</v>
      </c>
    </row>
    <row r="200" s="29" customFormat="true" ht="43.5" hidden="false" customHeight="true" outlineLevel="0" collapsed="false">
      <c r="A200" s="67"/>
      <c r="B200" s="79"/>
      <c r="C200" s="69"/>
      <c r="D200" s="69"/>
      <c r="E200" s="69"/>
      <c r="F200" s="70" t="s">
        <v>42</v>
      </c>
      <c r="G200" s="71" t="n">
        <f aca="false">H200+I200+J200+K200+L200+M200</f>
        <v>21253.26</v>
      </c>
      <c r="H200" s="71" t="n">
        <v>21253.26</v>
      </c>
      <c r="I200" s="71" t="n">
        <v>0</v>
      </c>
      <c r="J200" s="71" t="n">
        <v>0</v>
      </c>
      <c r="K200" s="71" t="n">
        <v>0</v>
      </c>
      <c r="L200" s="71" t="n">
        <v>0</v>
      </c>
      <c r="M200" s="71" t="n">
        <v>0</v>
      </c>
      <c r="N200" s="111"/>
      <c r="O200" s="77"/>
      <c r="P200" s="77"/>
      <c r="Q200" s="76"/>
      <c r="R200" s="76"/>
      <c r="S200" s="76"/>
      <c r="T200" s="76"/>
      <c r="U200" s="76"/>
      <c r="V200" s="76"/>
    </row>
    <row r="201" s="29" customFormat="true" ht="81.75" hidden="false" customHeight="true" outlineLevel="0" collapsed="false">
      <c r="A201" s="67"/>
      <c r="B201" s="79"/>
      <c r="C201" s="69"/>
      <c r="D201" s="69"/>
      <c r="E201" s="69"/>
      <c r="F201" s="70" t="s">
        <v>43</v>
      </c>
      <c r="G201" s="71" t="n">
        <f aca="false">H201+I201+J201+K201+L201+M201</f>
        <v>403811.94</v>
      </c>
      <c r="H201" s="71" t="n">
        <v>403811.94</v>
      </c>
      <c r="I201" s="71" t="n">
        <v>0</v>
      </c>
      <c r="J201" s="71" t="n">
        <v>0</v>
      </c>
      <c r="K201" s="71" t="n">
        <v>0</v>
      </c>
      <c r="L201" s="71" t="n">
        <v>0</v>
      </c>
      <c r="M201" s="71" t="n">
        <v>0</v>
      </c>
      <c r="N201" s="111"/>
      <c r="O201" s="77"/>
      <c r="P201" s="77"/>
      <c r="Q201" s="76"/>
      <c r="R201" s="76"/>
      <c r="S201" s="76"/>
      <c r="T201" s="76"/>
      <c r="U201" s="76"/>
      <c r="V201" s="76"/>
    </row>
    <row r="202" s="29" customFormat="true" ht="43.5" hidden="false" customHeight="true" outlineLevel="0" collapsed="false">
      <c r="A202" s="67" t="s">
        <v>164</v>
      </c>
      <c r="B202" s="79" t="s">
        <v>165</v>
      </c>
      <c r="C202" s="69" t="n">
        <v>2021</v>
      </c>
      <c r="D202" s="69" t="n">
        <v>2026</v>
      </c>
      <c r="E202" s="69" t="s">
        <v>134</v>
      </c>
      <c r="F202" s="70" t="s">
        <v>41</v>
      </c>
      <c r="G202" s="71" t="n">
        <f aca="false">G203+G204</f>
        <v>709568.4</v>
      </c>
      <c r="H202" s="71" t="n">
        <f aca="false">H203+H204</f>
        <v>709568.4</v>
      </c>
      <c r="I202" s="71" t="n">
        <f aca="false">I203</f>
        <v>0</v>
      </c>
      <c r="J202" s="71" t="n">
        <f aca="false">J203</f>
        <v>0</v>
      </c>
      <c r="K202" s="71" t="n">
        <f aca="false">K203</f>
        <v>0</v>
      </c>
      <c r="L202" s="71" t="n">
        <f aca="false">L203</f>
        <v>0</v>
      </c>
      <c r="M202" s="71" t="n">
        <f aca="false">M203</f>
        <v>0</v>
      </c>
      <c r="N202" s="111" t="s">
        <v>137</v>
      </c>
      <c r="O202" s="77" t="s">
        <v>49</v>
      </c>
      <c r="P202" s="77" t="n">
        <v>50</v>
      </c>
      <c r="Q202" s="76" t="n">
        <v>0</v>
      </c>
      <c r="R202" s="76" t="n">
        <v>0</v>
      </c>
      <c r="S202" s="76" t="n">
        <v>0</v>
      </c>
      <c r="T202" s="76" t="n">
        <v>0</v>
      </c>
      <c r="U202" s="76" t="n">
        <v>0</v>
      </c>
      <c r="V202" s="76" t="n">
        <v>0</v>
      </c>
    </row>
    <row r="203" s="29" customFormat="true" ht="43.5" hidden="false" customHeight="true" outlineLevel="0" collapsed="false">
      <c r="A203" s="67"/>
      <c r="B203" s="79"/>
      <c r="C203" s="69"/>
      <c r="D203" s="69"/>
      <c r="E203" s="69"/>
      <c r="F203" s="70" t="s">
        <v>42</v>
      </c>
      <c r="G203" s="71" t="n">
        <f aca="false">H203+I203+J203+K203+L203+M203</f>
        <v>35478.42</v>
      </c>
      <c r="H203" s="71" t="n">
        <v>35478.42</v>
      </c>
      <c r="I203" s="71" t="n">
        <v>0</v>
      </c>
      <c r="J203" s="71" t="n">
        <v>0</v>
      </c>
      <c r="K203" s="71" t="n">
        <v>0</v>
      </c>
      <c r="L203" s="71" t="n">
        <v>0</v>
      </c>
      <c r="M203" s="71" t="n">
        <v>0</v>
      </c>
      <c r="N203" s="111"/>
      <c r="O203" s="77"/>
      <c r="P203" s="77"/>
      <c r="Q203" s="76"/>
      <c r="R203" s="76"/>
      <c r="S203" s="76"/>
      <c r="T203" s="76"/>
      <c r="U203" s="76"/>
      <c r="V203" s="76"/>
    </row>
    <row r="204" s="29" customFormat="true" ht="84.75" hidden="false" customHeight="true" outlineLevel="0" collapsed="false">
      <c r="A204" s="67"/>
      <c r="B204" s="79"/>
      <c r="C204" s="69"/>
      <c r="D204" s="69"/>
      <c r="E204" s="69"/>
      <c r="F204" s="70" t="s">
        <v>43</v>
      </c>
      <c r="G204" s="71" t="n">
        <f aca="false">H204+I204+J204+K204+L204+M204</f>
        <v>674089.98</v>
      </c>
      <c r="H204" s="71" t="n">
        <v>674089.98</v>
      </c>
      <c r="I204" s="71" t="n">
        <v>0</v>
      </c>
      <c r="J204" s="71" t="n">
        <v>0</v>
      </c>
      <c r="K204" s="71" t="n">
        <v>0</v>
      </c>
      <c r="L204" s="71" t="n">
        <v>0</v>
      </c>
      <c r="M204" s="71" t="n">
        <v>0</v>
      </c>
      <c r="N204" s="111"/>
      <c r="O204" s="77"/>
      <c r="P204" s="77"/>
      <c r="Q204" s="76"/>
      <c r="R204" s="76"/>
      <c r="S204" s="76"/>
      <c r="T204" s="76"/>
      <c r="U204" s="76"/>
      <c r="V204" s="76"/>
    </row>
    <row r="205" s="29" customFormat="true" ht="43.5" hidden="false" customHeight="true" outlineLevel="0" collapsed="false">
      <c r="A205" s="67" t="s">
        <v>166</v>
      </c>
      <c r="B205" s="79" t="s">
        <v>167</v>
      </c>
      <c r="C205" s="69" t="n">
        <v>2021</v>
      </c>
      <c r="D205" s="69" t="n">
        <v>2026</v>
      </c>
      <c r="E205" s="69" t="s">
        <v>134</v>
      </c>
      <c r="F205" s="70" t="s">
        <v>41</v>
      </c>
      <c r="G205" s="71" t="n">
        <f aca="false">G206+G207</f>
        <v>405499.2</v>
      </c>
      <c r="H205" s="71" t="n">
        <f aca="false">H206+H207</f>
        <v>405499.2</v>
      </c>
      <c r="I205" s="71" t="n">
        <f aca="false">I206</f>
        <v>0</v>
      </c>
      <c r="J205" s="71" t="n">
        <f aca="false">J206</f>
        <v>0</v>
      </c>
      <c r="K205" s="71" t="n">
        <f aca="false">K206</f>
        <v>0</v>
      </c>
      <c r="L205" s="71" t="n">
        <f aca="false">L206</f>
        <v>0</v>
      </c>
      <c r="M205" s="71" t="n">
        <f aca="false">M206</f>
        <v>0</v>
      </c>
      <c r="N205" s="111" t="s">
        <v>137</v>
      </c>
      <c r="O205" s="77" t="s">
        <v>49</v>
      </c>
      <c r="P205" s="77" t="n">
        <v>50</v>
      </c>
      <c r="Q205" s="76" t="n">
        <v>0</v>
      </c>
      <c r="R205" s="76" t="n">
        <v>0</v>
      </c>
      <c r="S205" s="76" t="n">
        <v>0</v>
      </c>
      <c r="T205" s="76" t="n">
        <v>0</v>
      </c>
      <c r="U205" s="76" t="n">
        <v>0</v>
      </c>
      <c r="V205" s="76" t="n">
        <v>0</v>
      </c>
    </row>
    <row r="206" s="29" customFormat="true" ht="43.5" hidden="false" customHeight="true" outlineLevel="0" collapsed="false">
      <c r="A206" s="67"/>
      <c r="B206" s="79"/>
      <c r="C206" s="69"/>
      <c r="D206" s="69"/>
      <c r="E206" s="69"/>
      <c r="F206" s="70" t="s">
        <v>42</v>
      </c>
      <c r="G206" s="71" t="n">
        <f aca="false">H206+I206+J206+K206+L206+M206</f>
        <v>20274.96</v>
      </c>
      <c r="H206" s="71" t="n">
        <v>20274.96</v>
      </c>
      <c r="I206" s="71" t="n">
        <v>0</v>
      </c>
      <c r="J206" s="71" t="n">
        <v>0</v>
      </c>
      <c r="K206" s="71" t="n">
        <v>0</v>
      </c>
      <c r="L206" s="71" t="n">
        <v>0</v>
      </c>
      <c r="M206" s="71" t="n">
        <v>0</v>
      </c>
      <c r="N206" s="111"/>
      <c r="O206" s="77"/>
      <c r="P206" s="77"/>
      <c r="Q206" s="76"/>
      <c r="R206" s="76"/>
      <c r="S206" s="76"/>
      <c r="T206" s="76"/>
      <c r="U206" s="76"/>
      <c r="V206" s="76"/>
    </row>
    <row r="207" s="29" customFormat="true" ht="77.25" hidden="false" customHeight="true" outlineLevel="0" collapsed="false">
      <c r="A207" s="67"/>
      <c r="B207" s="79"/>
      <c r="C207" s="69"/>
      <c r="D207" s="69"/>
      <c r="E207" s="69"/>
      <c r="F207" s="70" t="s">
        <v>43</v>
      </c>
      <c r="G207" s="71" t="n">
        <f aca="false">H207+I207+J207+K207+L207+M207</f>
        <v>385224.24</v>
      </c>
      <c r="H207" s="71" t="n">
        <v>385224.24</v>
      </c>
      <c r="I207" s="71" t="n">
        <v>0</v>
      </c>
      <c r="J207" s="71" t="n">
        <v>0</v>
      </c>
      <c r="K207" s="71" t="n">
        <v>0</v>
      </c>
      <c r="L207" s="71" t="n">
        <v>0</v>
      </c>
      <c r="M207" s="71" t="n">
        <v>0</v>
      </c>
      <c r="N207" s="111"/>
      <c r="O207" s="77"/>
      <c r="P207" s="77"/>
      <c r="Q207" s="76"/>
      <c r="R207" s="76"/>
      <c r="S207" s="76"/>
      <c r="T207" s="76"/>
      <c r="U207" s="76"/>
      <c r="V207" s="76"/>
    </row>
    <row r="208" s="29" customFormat="true" ht="43.5" hidden="false" customHeight="true" outlineLevel="0" collapsed="false">
      <c r="A208" s="67" t="s">
        <v>168</v>
      </c>
      <c r="B208" s="79" t="s">
        <v>169</v>
      </c>
      <c r="C208" s="69" t="n">
        <v>2021</v>
      </c>
      <c r="D208" s="69" t="n">
        <v>2026</v>
      </c>
      <c r="E208" s="69" t="s">
        <v>134</v>
      </c>
      <c r="F208" s="70" t="s">
        <v>41</v>
      </c>
      <c r="G208" s="71" t="n">
        <f aca="false">G209+G210</f>
        <v>738910.8</v>
      </c>
      <c r="H208" s="71" t="n">
        <f aca="false">H209+H210</f>
        <v>738910.8</v>
      </c>
      <c r="I208" s="71" t="n">
        <f aca="false">I209</f>
        <v>0</v>
      </c>
      <c r="J208" s="71" t="n">
        <f aca="false">J209</f>
        <v>0</v>
      </c>
      <c r="K208" s="71" t="n">
        <f aca="false">K209</f>
        <v>0</v>
      </c>
      <c r="L208" s="71" t="n">
        <f aca="false">L209</f>
        <v>0</v>
      </c>
      <c r="M208" s="71" t="n">
        <f aca="false">M209</f>
        <v>0</v>
      </c>
      <c r="N208" s="111" t="s">
        <v>137</v>
      </c>
      <c r="O208" s="77" t="s">
        <v>49</v>
      </c>
      <c r="P208" s="77" t="n">
        <v>40</v>
      </c>
      <c r="Q208" s="76" t="n">
        <v>0</v>
      </c>
      <c r="R208" s="76" t="n">
        <v>0</v>
      </c>
      <c r="S208" s="76" t="n">
        <v>0</v>
      </c>
      <c r="T208" s="76" t="n">
        <v>0</v>
      </c>
      <c r="U208" s="76" t="n">
        <v>0</v>
      </c>
      <c r="V208" s="76" t="n">
        <v>0</v>
      </c>
    </row>
    <row r="209" s="29" customFormat="true" ht="43.5" hidden="false" customHeight="true" outlineLevel="0" collapsed="false">
      <c r="A209" s="67"/>
      <c r="B209" s="79"/>
      <c r="C209" s="69"/>
      <c r="D209" s="69"/>
      <c r="E209" s="69"/>
      <c r="F209" s="70" t="s">
        <v>42</v>
      </c>
      <c r="G209" s="71" t="n">
        <f aca="false">H209+I209+J209+K209+L209+M209</f>
        <v>36945.54</v>
      </c>
      <c r="H209" s="71" t="n">
        <v>36945.54</v>
      </c>
      <c r="I209" s="71" t="n">
        <v>0</v>
      </c>
      <c r="J209" s="71" t="n">
        <v>0</v>
      </c>
      <c r="K209" s="71" t="n">
        <v>0</v>
      </c>
      <c r="L209" s="71" t="n">
        <v>0</v>
      </c>
      <c r="M209" s="71" t="n">
        <v>0</v>
      </c>
      <c r="N209" s="111"/>
      <c r="O209" s="77"/>
      <c r="P209" s="77"/>
      <c r="Q209" s="76"/>
      <c r="R209" s="76"/>
      <c r="S209" s="76"/>
      <c r="T209" s="76"/>
      <c r="U209" s="76"/>
      <c r="V209" s="76"/>
    </row>
    <row r="210" s="29" customFormat="true" ht="79.5" hidden="false" customHeight="true" outlineLevel="0" collapsed="false">
      <c r="A210" s="67"/>
      <c r="B210" s="79"/>
      <c r="C210" s="69"/>
      <c r="D210" s="69"/>
      <c r="E210" s="69"/>
      <c r="F210" s="70" t="s">
        <v>43</v>
      </c>
      <c r="G210" s="71" t="n">
        <f aca="false">H210+I210+J210+K210+L210+M210</f>
        <v>701965.26</v>
      </c>
      <c r="H210" s="71" t="n">
        <v>701965.26</v>
      </c>
      <c r="I210" s="71" t="n">
        <v>0</v>
      </c>
      <c r="J210" s="71" t="n">
        <v>0</v>
      </c>
      <c r="K210" s="71" t="n">
        <v>0</v>
      </c>
      <c r="L210" s="71" t="n">
        <v>0</v>
      </c>
      <c r="M210" s="71" t="n">
        <v>0</v>
      </c>
      <c r="N210" s="111"/>
      <c r="O210" s="77"/>
      <c r="P210" s="77"/>
      <c r="Q210" s="76"/>
      <c r="R210" s="76"/>
      <c r="S210" s="76"/>
      <c r="T210" s="76"/>
      <c r="U210" s="76"/>
      <c r="V210" s="76"/>
    </row>
    <row r="211" s="29" customFormat="true" ht="43.5" hidden="false" customHeight="true" outlineLevel="0" collapsed="false">
      <c r="A211" s="67" t="s">
        <v>170</v>
      </c>
      <c r="B211" s="79" t="s">
        <v>171</v>
      </c>
      <c r="C211" s="69" t="n">
        <v>2021</v>
      </c>
      <c r="D211" s="69" t="n">
        <v>2026</v>
      </c>
      <c r="E211" s="69" t="s">
        <v>134</v>
      </c>
      <c r="F211" s="70" t="s">
        <v>41</v>
      </c>
      <c r="G211" s="71" t="n">
        <f aca="false">G212+G213</f>
        <v>6413331.52</v>
      </c>
      <c r="H211" s="71" t="n">
        <f aca="false">H212+H213</f>
        <v>771044.4</v>
      </c>
      <c r="I211" s="71" t="n">
        <f aca="false">I212+I213</f>
        <v>310372.8</v>
      </c>
      <c r="J211" s="71" t="n">
        <f aca="false">J212</f>
        <v>0</v>
      </c>
      <c r="K211" s="71" t="n">
        <f aca="false">K212+K213</f>
        <v>5331914.32</v>
      </c>
      <c r="L211" s="71" t="n">
        <f aca="false">L212</f>
        <v>0</v>
      </c>
      <c r="M211" s="71" t="n">
        <f aca="false">M212</f>
        <v>0</v>
      </c>
      <c r="N211" s="111" t="s">
        <v>137</v>
      </c>
      <c r="O211" s="77" t="s">
        <v>172</v>
      </c>
      <c r="P211" s="77" t="n">
        <v>6483</v>
      </c>
      <c r="Q211" s="76" t="n">
        <v>0</v>
      </c>
      <c r="R211" s="76" t="n">
        <v>0</v>
      </c>
      <c r="S211" s="76" t="n">
        <v>0</v>
      </c>
      <c r="T211" s="76" t="n">
        <v>1.111</v>
      </c>
      <c r="U211" s="76" t="n">
        <v>0</v>
      </c>
      <c r="V211" s="76" t="n">
        <v>0</v>
      </c>
    </row>
    <row r="212" s="29" customFormat="true" ht="57.75" hidden="false" customHeight="true" outlineLevel="0" collapsed="false">
      <c r="A212" s="67"/>
      <c r="B212" s="79"/>
      <c r="C212" s="69"/>
      <c r="D212" s="69"/>
      <c r="E212" s="69"/>
      <c r="F212" s="70" t="s">
        <v>42</v>
      </c>
      <c r="G212" s="71" t="n">
        <f aca="false">H212+I212+J212+K212+L212+M212</f>
        <v>385985.18</v>
      </c>
      <c r="H212" s="71" t="n">
        <v>38552.22</v>
      </c>
      <c r="I212" s="71" t="n">
        <v>15518.64</v>
      </c>
      <c r="J212" s="71" t="n">
        <v>0</v>
      </c>
      <c r="K212" s="71" t="n">
        <v>331914.32</v>
      </c>
      <c r="L212" s="71" t="n">
        <v>0</v>
      </c>
      <c r="M212" s="71" t="n">
        <v>0</v>
      </c>
      <c r="N212" s="111"/>
      <c r="O212" s="77"/>
      <c r="P212" s="77"/>
      <c r="Q212" s="76"/>
      <c r="R212" s="76"/>
      <c r="S212" s="76"/>
      <c r="T212" s="76"/>
      <c r="U212" s="76"/>
      <c r="V212" s="76"/>
    </row>
    <row r="213" s="29" customFormat="true" ht="64.5" hidden="false" customHeight="true" outlineLevel="0" collapsed="false">
      <c r="A213" s="67"/>
      <c r="B213" s="79"/>
      <c r="C213" s="69"/>
      <c r="D213" s="69"/>
      <c r="E213" s="69"/>
      <c r="F213" s="70" t="s">
        <v>43</v>
      </c>
      <c r="G213" s="71" t="n">
        <f aca="false">H213+I213+J213+K213+L213+M213</f>
        <v>6027346.34</v>
      </c>
      <c r="H213" s="71" t="n">
        <v>732492.18</v>
      </c>
      <c r="I213" s="71" t="n">
        <v>294854.16</v>
      </c>
      <c r="J213" s="71" t="n">
        <v>0</v>
      </c>
      <c r="K213" s="71" t="n">
        <v>5000000</v>
      </c>
      <c r="L213" s="71" t="n">
        <v>0</v>
      </c>
      <c r="M213" s="71" t="n">
        <v>0</v>
      </c>
      <c r="N213" s="111"/>
      <c r="O213" s="77"/>
      <c r="P213" s="77"/>
      <c r="Q213" s="76"/>
      <c r="R213" s="76"/>
      <c r="S213" s="76"/>
      <c r="T213" s="76"/>
      <c r="U213" s="76"/>
      <c r="V213" s="76"/>
    </row>
    <row r="214" s="29" customFormat="true" ht="85.5" hidden="false" customHeight="true" outlineLevel="0" collapsed="false">
      <c r="A214" s="67" t="s">
        <v>173</v>
      </c>
      <c r="B214" s="79" t="s">
        <v>174</v>
      </c>
      <c r="C214" s="69" t="n">
        <v>2021</v>
      </c>
      <c r="D214" s="69" t="n">
        <v>2026</v>
      </c>
      <c r="E214" s="69" t="s">
        <v>134</v>
      </c>
      <c r="F214" s="70" t="s">
        <v>41</v>
      </c>
      <c r="G214" s="71" t="n">
        <f aca="false">G215+G216</f>
        <v>307763.7</v>
      </c>
      <c r="H214" s="71" t="n">
        <f aca="false">H215+H216</f>
        <v>307763.7</v>
      </c>
      <c r="I214" s="71" t="n">
        <f aca="false">I215</f>
        <v>0</v>
      </c>
      <c r="J214" s="71" t="n">
        <f aca="false">J215</f>
        <v>0</v>
      </c>
      <c r="K214" s="71" t="n">
        <f aca="false">K215</f>
        <v>0</v>
      </c>
      <c r="L214" s="71" t="n">
        <f aca="false">L215</f>
        <v>0</v>
      </c>
      <c r="M214" s="71" t="n">
        <f aca="false">M215</f>
        <v>0</v>
      </c>
      <c r="N214" s="111" t="s">
        <v>137</v>
      </c>
      <c r="O214" s="77" t="s">
        <v>49</v>
      </c>
      <c r="P214" s="77" t="n">
        <v>20</v>
      </c>
      <c r="Q214" s="76" t="n">
        <v>0</v>
      </c>
      <c r="R214" s="76" t="n">
        <v>0</v>
      </c>
      <c r="S214" s="76" t="n">
        <v>0</v>
      </c>
      <c r="T214" s="76" t="n">
        <v>0</v>
      </c>
      <c r="U214" s="76" t="n">
        <v>0</v>
      </c>
      <c r="V214" s="76" t="n">
        <v>0</v>
      </c>
    </row>
    <row r="215" s="29" customFormat="true" ht="63.75" hidden="false" customHeight="true" outlineLevel="0" collapsed="false">
      <c r="A215" s="67"/>
      <c r="B215" s="79"/>
      <c r="C215" s="69"/>
      <c r="D215" s="69"/>
      <c r="E215" s="69"/>
      <c r="F215" s="70" t="s">
        <v>42</v>
      </c>
      <c r="G215" s="71" t="n">
        <f aca="false">H215+I215+J215+K215+L215+M215</f>
        <v>15389.35</v>
      </c>
      <c r="H215" s="71" t="n">
        <v>15389.35</v>
      </c>
      <c r="I215" s="71" t="n">
        <v>0</v>
      </c>
      <c r="J215" s="71" t="n">
        <v>0</v>
      </c>
      <c r="K215" s="71" t="n">
        <v>0</v>
      </c>
      <c r="L215" s="71" t="n">
        <v>0</v>
      </c>
      <c r="M215" s="71" t="n">
        <v>0</v>
      </c>
      <c r="N215" s="111"/>
      <c r="O215" s="77"/>
      <c r="P215" s="77"/>
      <c r="Q215" s="76"/>
      <c r="R215" s="76"/>
      <c r="S215" s="76"/>
      <c r="T215" s="76"/>
      <c r="U215" s="76"/>
      <c r="V215" s="76"/>
    </row>
    <row r="216" s="29" customFormat="true" ht="30" hidden="false" customHeight="true" outlineLevel="0" collapsed="false">
      <c r="A216" s="67"/>
      <c r="B216" s="79"/>
      <c r="C216" s="69"/>
      <c r="D216" s="69"/>
      <c r="E216" s="69"/>
      <c r="F216" s="70" t="s">
        <v>43</v>
      </c>
      <c r="G216" s="71" t="n">
        <f aca="false">H216+I216+J216+K216+L216+M216</f>
        <v>292374.35</v>
      </c>
      <c r="H216" s="71" t="n">
        <v>292374.35</v>
      </c>
      <c r="I216" s="71" t="n">
        <v>0</v>
      </c>
      <c r="J216" s="71" t="n">
        <v>0</v>
      </c>
      <c r="K216" s="71" t="n">
        <v>0</v>
      </c>
      <c r="L216" s="71" t="n">
        <v>0</v>
      </c>
      <c r="M216" s="71" t="n">
        <v>0</v>
      </c>
      <c r="N216" s="111"/>
      <c r="O216" s="77"/>
      <c r="P216" s="77"/>
      <c r="Q216" s="76"/>
      <c r="R216" s="76"/>
      <c r="S216" s="76"/>
      <c r="T216" s="76"/>
      <c r="U216" s="76"/>
      <c r="V216" s="76"/>
    </row>
    <row r="217" s="29" customFormat="true" ht="85.5" hidden="false" customHeight="true" outlineLevel="0" collapsed="false">
      <c r="A217" s="67"/>
      <c r="B217" s="79" t="s">
        <v>175</v>
      </c>
      <c r="C217" s="69" t="n">
        <v>2021</v>
      </c>
      <c r="D217" s="69" t="n">
        <v>2026</v>
      </c>
      <c r="E217" s="69" t="s">
        <v>134</v>
      </c>
      <c r="F217" s="70" t="s">
        <v>41</v>
      </c>
      <c r="G217" s="71" t="n">
        <f aca="false">G218+G219</f>
        <v>2043276</v>
      </c>
      <c r="H217" s="71" t="n">
        <f aca="false">H218+H219</f>
        <v>0</v>
      </c>
      <c r="I217" s="71" t="n">
        <f aca="false">I218+I219</f>
        <v>2043276</v>
      </c>
      <c r="J217" s="71" t="n">
        <f aca="false">J218</f>
        <v>0</v>
      </c>
      <c r="K217" s="71" t="n">
        <f aca="false">K218</f>
        <v>0</v>
      </c>
      <c r="L217" s="71" t="n">
        <f aca="false">L218</f>
        <v>0</v>
      </c>
      <c r="M217" s="71" t="n">
        <f aca="false">M218</f>
        <v>0</v>
      </c>
      <c r="N217" s="111" t="s">
        <v>137</v>
      </c>
      <c r="O217" s="77" t="s">
        <v>49</v>
      </c>
      <c r="P217" s="77" t="n">
        <v>0</v>
      </c>
      <c r="Q217" s="76" t="n">
        <v>50</v>
      </c>
      <c r="R217" s="76" t="n">
        <v>0</v>
      </c>
      <c r="S217" s="76" t="n">
        <v>0</v>
      </c>
      <c r="T217" s="76" t="n">
        <v>0</v>
      </c>
      <c r="U217" s="76" t="n">
        <v>0</v>
      </c>
      <c r="V217" s="76" t="n">
        <v>0</v>
      </c>
    </row>
    <row r="218" s="29" customFormat="true" ht="65.25" hidden="false" customHeight="true" outlineLevel="0" collapsed="false">
      <c r="A218" s="67"/>
      <c r="B218" s="79"/>
      <c r="C218" s="69"/>
      <c r="D218" s="69"/>
      <c r="E218" s="69"/>
      <c r="F218" s="70" t="s">
        <v>42</v>
      </c>
      <c r="G218" s="71" t="n">
        <f aca="false">H218+I218+J218+K218+L218+M218</f>
        <v>102163.8</v>
      </c>
      <c r="H218" s="71" t="n">
        <v>0</v>
      </c>
      <c r="I218" s="71" t="n">
        <v>102163.8</v>
      </c>
      <c r="J218" s="71" t="n">
        <v>0</v>
      </c>
      <c r="K218" s="71" t="n">
        <v>0</v>
      </c>
      <c r="L218" s="71" t="n">
        <v>0</v>
      </c>
      <c r="M218" s="71" t="n">
        <v>0</v>
      </c>
      <c r="N218" s="111"/>
      <c r="O218" s="77"/>
      <c r="P218" s="77"/>
      <c r="Q218" s="76"/>
      <c r="R218" s="76"/>
      <c r="S218" s="76"/>
      <c r="T218" s="76"/>
      <c r="U218" s="76"/>
      <c r="V218" s="76"/>
    </row>
    <row r="219" s="29" customFormat="true" ht="51.75" hidden="false" customHeight="true" outlineLevel="0" collapsed="false">
      <c r="A219" s="67"/>
      <c r="B219" s="79"/>
      <c r="C219" s="69"/>
      <c r="D219" s="69"/>
      <c r="E219" s="69"/>
      <c r="F219" s="70" t="s">
        <v>43</v>
      </c>
      <c r="G219" s="71" t="n">
        <f aca="false">H219+I219+J219+K219+L219+M219</f>
        <v>1941112.2</v>
      </c>
      <c r="H219" s="71" t="n">
        <v>0</v>
      </c>
      <c r="I219" s="71" t="n">
        <v>1941112.2</v>
      </c>
      <c r="J219" s="71" t="n">
        <v>0</v>
      </c>
      <c r="K219" s="71" t="n">
        <v>0</v>
      </c>
      <c r="L219" s="71" t="n">
        <v>0</v>
      </c>
      <c r="M219" s="71" t="n">
        <v>0</v>
      </c>
      <c r="N219" s="111"/>
      <c r="O219" s="77"/>
      <c r="P219" s="77"/>
      <c r="Q219" s="76"/>
      <c r="R219" s="76"/>
      <c r="S219" s="76"/>
      <c r="T219" s="76"/>
      <c r="U219" s="76"/>
      <c r="V219" s="76"/>
    </row>
    <row r="220" s="29" customFormat="true" ht="85.5" hidden="false" customHeight="true" outlineLevel="0" collapsed="false">
      <c r="A220" s="67"/>
      <c r="B220" s="79" t="s">
        <v>176</v>
      </c>
      <c r="C220" s="69" t="n">
        <v>2021</v>
      </c>
      <c r="D220" s="69" t="n">
        <v>2026</v>
      </c>
      <c r="E220" s="69" t="s">
        <v>134</v>
      </c>
      <c r="F220" s="70" t="s">
        <v>41</v>
      </c>
      <c r="G220" s="71" t="n">
        <f aca="false">G221+G222</f>
        <v>1868083.2</v>
      </c>
      <c r="H220" s="71" t="n">
        <f aca="false">H221+H222</f>
        <v>0</v>
      </c>
      <c r="I220" s="71" t="n">
        <f aca="false">I221+I222</f>
        <v>1868083.2</v>
      </c>
      <c r="J220" s="71" t="n">
        <f aca="false">J221</f>
        <v>0</v>
      </c>
      <c r="K220" s="71" t="n">
        <f aca="false">K221</f>
        <v>0</v>
      </c>
      <c r="L220" s="71" t="n">
        <f aca="false">L221</f>
        <v>0</v>
      </c>
      <c r="M220" s="71" t="n">
        <f aca="false">M221</f>
        <v>0</v>
      </c>
      <c r="N220" s="111" t="s">
        <v>137</v>
      </c>
      <c r="O220" s="77" t="s">
        <v>49</v>
      </c>
      <c r="P220" s="77" t="n">
        <v>0</v>
      </c>
      <c r="Q220" s="76" t="n">
        <v>50</v>
      </c>
      <c r="R220" s="76" t="n">
        <v>0</v>
      </c>
      <c r="S220" s="76" t="n">
        <v>0</v>
      </c>
      <c r="T220" s="76" t="n">
        <v>0</v>
      </c>
      <c r="U220" s="76" t="n">
        <v>0</v>
      </c>
      <c r="V220" s="76" t="n">
        <v>0</v>
      </c>
    </row>
    <row r="221" s="29" customFormat="true" ht="69.75" hidden="false" customHeight="true" outlineLevel="0" collapsed="false">
      <c r="A221" s="67"/>
      <c r="B221" s="79"/>
      <c r="C221" s="69"/>
      <c r="D221" s="69"/>
      <c r="E221" s="69"/>
      <c r="F221" s="70" t="s">
        <v>42</v>
      </c>
      <c r="G221" s="71" t="n">
        <f aca="false">H221+I221+J221+K221+L221+M221</f>
        <v>93404.16</v>
      </c>
      <c r="H221" s="71" t="n">
        <v>0</v>
      </c>
      <c r="I221" s="71" t="n">
        <v>93404.16</v>
      </c>
      <c r="J221" s="71" t="n">
        <v>0</v>
      </c>
      <c r="K221" s="71" t="n">
        <v>0</v>
      </c>
      <c r="L221" s="71" t="n">
        <v>0</v>
      </c>
      <c r="M221" s="71" t="n">
        <v>0</v>
      </c>
      <c r="N221" s="111"/>
      <c r="O221" s="77"/>
      <c r="P221" s="77"/>
      <c r="Q221" s="76"/>
      <c r="R221" s="76"/>
      <c r="S221" s="76"/>
      <c r="T221" s="76"/>
      <c r="U221" s="76"/>
      <c r="V221" s="76"/>
    </row>
    <row r="222" s="29" customFormat="true" ht="43.5" hidden="false" customHeight="true" outlineLevel="0" collapsed="false">
      <c r="A222" s="67"/>
      <c r="B222" s="79"/>
      <c r="C222" s="69"/>
      <c r="D222" s="69"/>
      <c r="E222" s="69"/>
      <c r="F222" s="70" t="s">
        <v>43</v>
      </c>
      <c r="G222" s="71" t="n">
        <f aca="false">H222+I222+J222+K222+L222+M222</f>
        <v>1774679.04</v>
      </c>
      <c r="H222" s="71" t="n">
        <v>0</v>
      </c>
      <c r="I222" s="71" t="n">
        <v>1774679.04</v>
      </c>
      <c r="J222" s="71" t="n">
        <v>0</v>
      </c>
      <c r="K222" s="71" t="n">
        <v>0</v>
      </c>
      <c r="L222" s="71" t="n">
        <v>0</v>
      </c>
      <c r="M222" s="71" t="n">
        <v>0</v>
      </c>
      <c r="N222" s="111"/>
      <c r="O222" s="77"/>
      <c r="P222" s="77"/>
      <c r="Q222" s="76"/>
      <c r="R222" s="76"/>
      <c r="S222" s="76"/>
      <c r="T222" s="76"/>
      <c r="U222" s="76"/>
      <c r="V222" s="76"/>
    </row>
    <row r="223" s="29" customFormat="true" ht="85.5" hidden="false" customHeight="true" outlineLevel="0" collapsed="false">
      <c r="A223" s="67"/>
      <c r="B223" s="79" t="s">
        <v>177</v>
      </c>
      <c r="C223" s="69" t="n">
        <v>2021</v>
      </c>
      <c r="D223" s="69" t="n">
        <v>2026</v>
      </c>
      <c r="E223" s="69" t="s">
        <v>134</v>
      </c>
      <c r="F223" s="70" t="s">
        <v>41</v>
      </c>
      <c r="G223" s="71" t="n">
        <f aca="false">G224+G225</f>
        <v>2282397.72</v>
      </c>
      <c r="H223" s="71" t="n">
        <f aca="false">H224+H225</f>
        <v>0</v>
      </c>
      <c r="I223" s="71" t="n">
        <f aca="false">I224+I225</f>
        <v>2282397.72</v>
      </c>
      <c r="J223" s="71" t="n">
        <f aca="false">J224</f>
        <v>0</v>
      </c>
      <c r="K223" s="71" t="n">
        <f aca="false">K224</f>
        <v>0</v>
      </c>
      <c r="L223" s="71" t="n">
        <f aca="false">L224</f>
        <v>0</v>
      </c>
      <c r="M223" s="71" t="n">
        <f aca="false">M224</f>
        <v>0</v>
      </c>
      <c r="N223" s="111" t="s">
        <v>137</v>
      </c>
      <c r="O223" s="77" t="s">
        <v>49</v>
      </c>
      <c r="P223" s="77" t="n">
        <v>0</v>
      </c>
      <c r="Q223" s="76" t="n">
        <v>50</v>
      </c>
      <c r="R223" s="76" t="n">
        <v>0</v>
      </c>
      <c r="S223" s="76" t="n">
        <v>0</v>
      </c>
      <c r="T223" s="76" t="n">
        <v>0</v>
      </c>
      <c r="U223" s="76" t="n">
        <v>0</v>
      </c>
      <c r="V223" s="76" t="n">
        <v>0</v>
      </c>
    </row>
    <row r="224" s="29" customFormat="true" ht="63.75" hidden="false" customHeight="true" outlineLevel="0" collapsed="false">
      <c r="A224" s="67"/>
      <c r="B224" s="79"/>
      <c r="C224" s="69"/>
      <c r="D224" s="69"/>
      <c r="E224" s="69"/>
      <c r="F224" s="70" t="s">
        <v>42</v>
      </c>
      <c r="G224" s="71" t="n">
        <f aca="false">H224+I224+J224+K224+L224+M224</f>
        <v>138629.88</v>
      </c>
      <c r="H224" s="71" t="n">
        <v>0</v>
      </c>
      <c r="I224" s="71" t="n">
        <v>138629.88</v>
      </c>
      <c r="J224" s="71" t="n">
        <v>0</v>
      </c>
      <c r="K224" s="71" t="n">
        <v>0</v>
      </c>
      <c r="L224" s="71" t="n">
        <v>0</v>
      </c>
      <c r="M224" s="71" t="n">
        <v>0</v>
      </c>
      <c r="N224" s="111"/>
      <c r="O224" s="77"/>
      <c r="P224" s="77"/>
      <c r="Q224" s="76"/>
      <c r="R224" s="76"/>
      <c r="S224" s="76"/>
      <c r="T224" s="76"/>
      <c r="U224" s="76"/>
      <c r="V224" s="76"/>
    </row>
    <row r="225" s="29" customFormat="true" ht="36" hidden="false" customHeight="true" outlineLevel="0" collapsed="false">
      <c r="A225" s="67"/>
      <c r="B225" s="79"/>
      <c r="C225" s="69"/>
      <c r="D225" s="69"/>
      <c r="E225" s="69"/>
      <c r="F225" s="70" t="s">
        <v>43</v>
      </c>
      <c r="G225" s="71" t="n">
        <f aca="false">H225+I225+J225+K225+L225+M225</f>
        <v>2143767.84</v>
      </c>
      <c r="H225" s="71" t="n">
        <v>0</v>
      </c>
      <c r="I225" s="71" t="n">
        <v>2143767.84</v>
      </c>
      <c r="J225" s="71" t="n">
        <v>0</v>
      </c>
      <c r="K225" s="71" t="n">
        <v>0</v>
      </c>
      <c r="L225" s="71" t="n">
        <v>0</v>
      </c>
      <c r="M225" s="71" t="n">
        <v>0</v>
      </c>
      <c r="N225" s="111"/>
      <c r="O225" s="77"/>
      <c r="P225" s="77"/>
      <c r="Q225" s="76"/>
      <c r="R225" s="76"/>
      <c r="S225" s="76"/>
      <c r="T225" s="76"/>
      <c r="U225" s="76"/>
      <c r="V225" s="76"/>
    </row>
    <row r="226" s="29" customFormat="true" ht="85.5" hidden="false" customHeight="true" outlineLevel="0" collapsed="false">
      <c r="A226" s="67"/>
      <c r="B226" s="79" t="s">
        <v>178</v>
      </c>
      <c r="C226" s="69" t="n">
        <v>2021</v>
      </c>
      <c r="D226" s="69" t="n">
        <v>2026</v>
      </c>
      <c r="E226" s="69" t="s">
        <v>134</v>
      </c>
      <c r="F226" s="70" t="s">
        <v>41</v>
      </c>
      <c r="G226" s="71" t="n">
        <f aca="false">G227+G228</f>
        <v>2422921.2</v>
      </c>
      <c r="H226" s="71" t="n">
        <f aca="false">H227+H228</f>
        <v>0</v>
      </c>
      <c r="I226" s="71" t="n">
        <f aca="false">I227+I228</f>
        <v>2422921.2</v>
      </c>
      <c r="J226" s="71" t="n">
        <f aca="false">J227</f>
        <v>0</v>
      </c>
      <c r="K226" s="71" t="n">
        <f aca="false">K227</f>
        <v>0</v>
      </c>
      <c r="L226" s="71" t="n">
        <f aca="false">L227</f>
        <v>0</v>
      </c>
      <c r="M226" s="71" t="n">
        <f aca="false">M227</f>
        <v>0</v>
      </c>
      <c r="N226" s="111" t="s">
        <v>137</v>
      </c>
      <c r="O226" s="77" t="s">
        <v>49</v>
      </c>
      <c r="P226" s="77" t="n">
        <v>0</v>
      </c>
      <c r="Q226" s="76" t="n">
        <v>50</v>
      </c>
      <c r="R226" s="76" t="n">
        <v>0</v>
      </c>
      <c r="S226" s="76" t="n">
        <v>0</v>
      </c>
      <c r="T226" s="76" t="n">
        <v>0</v>
      </c>
      <c r="U226" s="76" t="n">
        <v>0</v>
      </c>
      <c r="V226" s="76" t="n">
        <v>0</v>
      </c>
    </row>
    <row r="227" s="29" customFormat="true" ht="63" hidden="false" customHeight="true" outlineLevel="0" collapsed="false">
      <c r="A227" s="67"/>
      <c r="B227" s="79"/>
      <c r="C227" s="69"/>
      <c r="D227" s="69"/>
      <c r="E227" s="69"/>
      <c r="F227" s="70" t="s">
        <v>42</v>
      </c>
      <c r="G227" s="71" t="n">
        <f aca="false">H227+I227+J227+K227+L227+M227</f>
        <v>121146.06</v>
      </c>
      <c r="H227" s="71" t="n">
        <v>0</v>
      </c>
      <c r="I227" s="71" t="n">
        <v>121146.06</v>
      </c>
      <c r="J227" s="71" t="n">
        <v>0</v>
      </c>
      <c r="K227" s="71" t="n">
        <v>0</v>
      </c>
      <c r="L227" s="71" t="n">
        <v>0</v>
      </c>
      <c r="M227" s="71" t="n">
        <v>0</v>
      </c>
      <c r="N227" s="111"/>
      <c r="O227" s="77"/>
      <c r="P227" s="77"/>
      <c r="Q227" s="76"/>
      <c r="R227" s="76"/>
      <c r="S227" s="76"/>
      <c r="T227" s="76"/>
      <c r="U227" s="76"/>
      <c r="V227" s="76"/>
    </row>
    <row r="228" s="29" customFormat="true" ht="27.75" hidden="false" customHeight="true" outlineLevel="0" collapsed="false">
      <c r="A228" s="67"/>
      <c r="B228" s="79"/>
      <c r="C228" s="69"/>
      <c r="D228" s="69"/>
      <c r="E228" s="69"/>
      <c r="F228" s="70" t="s">
        <v>43</v>
      </c>
      <c r="G228" s="71" t="n">
        <f aca="false">H228+I228+J228+K228+L228+M228</f>
        <v>2301775.14</v>
      </c>
      <c r="H228" s="71" t="n">
        <v>0</v>
      </c>
      <c r="I228" s="71" t="n">
        <v>2301775.14</v>
      </c>
      <c r="J228" s="71" t="n">
        <v>0</v>
      </c>
      <c r="K228" s="71" t="n">
        <v>0</v>
      </c>
      <c r="L228" s="71" t="n">
        <v>0</v>
      </c>
      <c r="M228" s="71" t="n">
        <v>0</v>
      </c>
      <c r="N228" s="111"/>
      <c r="O228" s="77"/>
      <c r="P228" s="77"/>
      <c r="Q228" s="76"/>
      <c r="R228" s="76"/>
      <c r="S228" s="76"/>
      <c r="T228" s="76"/>
      <c r="U228" s="76"/>
      <c r="V228" s="76"/>
    </row>
    <row r="229" s="29" customFormat="true" ht="85.5" hidden="false" customHeight="true" outlineLevel="0" collapsed="false">
      <c r="A229" s="67"/>
      <c r="B229" s="79" t="s">
        <v>179</v>
      </c>
      <c r="C229" s="69" t="n">
        <v>2021</v>
      </c>
      <c r="D229" s="69" t="n">
        <v>2026</v>
      </c>
      <c r="E229" s="69" t="s">
        <v>134</v>
      </c>
      <c r="F229" s="70" t="s">
        <v>41</v>
      </c>
      <c r="G229" s="71" t="n">
        <f aca="false">G230+G231</f>
        <v>1484692.68</v>
      </c>
      <c r="H229" s="71" t="n">
        <f aca="false">H230+H231</f>
        <v>0</v>
      </c>
      <c r="I229" s="71" t="n">
        <f aca="false">I230+I231</f>
        <v>1484692.68</v>
      </c>
      <c r="J229" s="71" t="n">
        <f aca="false">J230</f>
        <v>0</v>
      </c>
      <c r="K229" s="71" t="n">
        <f aca="false">K230</f>
        <v>0</v>
      </c>
      <c r="L229" s="71" t="n">
        <f aca="false">L230</f>
        <v>0</v>
      </c>
      <c r="M229" s="71" t="n">
        <f aca="false">M230</f>
        <v>0</v>
      </c>
      <c r="N229" s="111" t="s">
        <v>137</v>
      </c>
      <c r="O229" s="77" t="s">
        <v>49</v>
      </c>
      <c r="P229" s="77" t="n">
        <v>0</v>
      </c>
      <c r="Q229" s="76" t="n">
        <v>50</v>
      </c>
      <c r="R229" s="76" t="n">
        <v>0</v>
      </c>
      <c r="S229" s="76" t="n">
        <v>0</v>
      </c>
      <c r="T229" s="76" t="n">
        <v>0</v>
      </c>
      <c r="U229" s="76" t="n">
        <v>0</v>
      </c>
      <c r="V229" s="76" t="n">
        <v>0</v>
      </c>
    </row>
    <row r="230" s="29" customFormat="true" ht="59.25" hidden="false" customHeight="true" outlineLevel="0" collapsed="false">
      <c r="A230" s="67"/>
      <c r="B230" s="79"/>
      <c r="C230" s="69"/>
      <c r="D230" s="69"/>
      <c r="E230" s="69"/>
      <c r="F230" s="70" t="s">
        <v>42</v>
      </c>
      <c r="G230" s="71" t="n">
        <f aca="false">H230+I230+J230+K230+L230+M230</f>
        <v>74070.48</v>
      </c>
      <c r="H230" s="71" t="n">
        <v>0</v>
      </c>
      <c r="I230" s="71" t="n">
        <v>74070.48</v>
      </c>
      <c r="J230" s="71" t="n">
        <v>0</v>
      </c>
      <c r="K230" s="71" t="n">
        <v>0</v>
      </c>
      <c r="L230" s="71" t="n">
        <v>0</v>
      </c>
      <c r="M230" s="71" t="n">
        <v>0</v>
      </c>
      <c r="N230" s="111"/>
      <c r="O230" s="77"/>
      <c r="P230" s="77"/>
      <c r="Q230" s="76"/>
      <c r="R230" s="76"/>
      <c r="S230" s="76"/>
      <c r="T230" s="76"/>
      <c r="U230" s="76"/>
      <c r="V230" s="76"/>
    </row>
    <row r="231" s="29" customFormat="true" ht="36.75" hidden="false" customHeight="true" outlineLevel="0" collapsed="false">
      <c r="A231" s="67"/>
      <c r="B231" s="79"/>
      <c r="C231" s="69"/>
      <c r="D231" s="69"/>
      <c r="E231" s="69"/>
      <c r="F231" s="70" t="s">
        <v>43</v>
      </c>
      <c r="G231" s="71" t="n">
        <f aca="false">H231+I231+J231+K231+L231+M231</f>
        <v>1410622.2</v>
      </c>
      <c r="H231" s="71" t="n">
        <v>0</v>
      </c>
      <c r="I231" s="71" t="n">
        <v>1410622.2</v>
      </c>
      <c r="J231" s="71" t="n">
        <v>0</v>
      </c>
      <c r="K231" s="71" t="n">
        <v>0</v>
      </c>
      <c r="L231" s="71" t="n">
        <v>0</v>
      </c>
      <c r="M231" s="71" t="n">
        <v>0</v>
      </c>
      <c r="N231" s="111"/>
      <c r="O231" s="77"/>
      <c r="P231" s="77"/>
      <c r="Q231" s="76"/>
      <c r="R231" s="76"/>
      <c r="S231" s="76"/>
      <c r="T231" s="76"/>
      <c r="U231" s="76"/>
      <c r="V231" s="76"/>
    </row>
    <row r="232" s="29" customFormat="true" ht="85.5" hidden="false" customHeight="true" outlineLevel="0" collapsed="false">
      <c r="A232" s="67"/>
      <c r="B232" s="79" t="s">
        <v>180</v>
      </c>
      <c r="C232" s="69" t="n">
        <v>2021</v>
      </c>
      <c r="D232" s="69" t="n">
        <v>2026</v>
      </c>
      <c r="E232" s="69" t="s">
        <v>134</v>
      </c>
      <c r="F232" s="70" t="s">
        <v>41</v>
      </c>
      <c r="G232" s="71" t="n">
        <f aca="false">G233+G234</f>
        <v>1415748</v>
      </c>
      <c r="H232" s="71" t="n">
        <f aca="false">H233+H234</f>
        <v>0</v>
      </c>
      <c r="I232" s="71" t="n">
        <f aca="false">I233+I234</f>
        <v>1415748</v>
      </c>
      <c r="J232" s="71" t="n">
        <f aca="false">J233</f>
        <v>0</v>
      </c>
      <c r="K232" s="71" t="n">
        <f aca="false">K233</f>
        <v>0</v>
      </c>
      <c r="L232" s="71" t="n">
        <f aca="false">L233</f>
        <v>0</v>
      </c>
      <c r="M232" s="71" t="n">
        <f aca="false">M233</f>
        <v>0</v>
      </c>
      <c r="N232" s="111" t="s">
        <v>137</v>
      </c>
      <c r="O232" s="77" t="s">
        <v>49</v>
      </c>
      <c r="P232" s="77" t="n">
        <v>0</v>
      </c>
      <c r="Q232" s="76" t="n">
        <v>50</v>
      </c>
      <c r="R232" s="76" t="n">
        <v>0</v>
      </c>
      <c r="S232" s="76" t="n">
        <v>0</v>
      </c>
      <c r="T232" s="76" t="n">
        <v>0</v>
      </c>
      <c r="U232" s="76" t="n">
        <v>0</v>
      </c>
      <c r="V232" s="76" t="n">
        <v>0</v>
      </c>
    </row>
    <row r="233" s="29" customFormat="true" ht="66.75" hidden="false" customHeight="true" outlineLevel="0" collapsed="false">
      <c r="A233" s="67"/>
      <c r="B233" s="79"/>
      <c r="C233" s="69"/>
      <c r="D233" s="69"/>
      <c r="E233" s="69"/>
      <c r="F233" s="70" t="s">
        <v>42</v>
      </c>
      <c r="G233" s="71" t="n">
        <f aca="false">H233+I233+J233+K233+L233+M233</f>
        <v>70787.4</v>
      </c>
      <c r="H233" s="71" t="n">
        <v>0</v>
      </c>
      <c r="I233" s="71" t="n">
        <v>70787.4</v>
      </c>
      <c r="J233" s="71" t="n">
        <v>0</v>
      </c>
      <c r="K233" s="71" t="n">
        <v>0</v>
      </c>
      <c r="L233" s="71" t="n">
        <v>0</v>
      </c>
      <c r="M233" s="71" t="n">
        <v>0</v>
      </c>
      <c r="N233" s="111"/>
      <c r="O233" s="77"/>
      <c r="P233" s="77"/>
      <c r="Q233" s="76"/>
      <c r="R233" s="76"/>
      <c r="S233" s="76"/>
      <c r="T233" s="76"/>
      <c r="U233" s="76"/>
      <c r="V233" s="76"/>
    </row>
    <row r="234" s="29" customFormat="true" ht="29.25" hidden="false" customHeight="true" outlineLevel="0" collapsed="false">
      <c r="A234" s="67"/>
      <c r="B234" s="79"/>
      <c r="C234" s="69"/>
      <c r="D234" s="69"/>
      <c r="E234" s="69"/>
      <c r="F234" s="70" t="s">
        <v>43</v>
      </c>
      <c r="G234" s="71" t="n">
        <f aca="false">H234+I234+J234+K234+L234+M234</f>
        <v>1344960.6</v>
      </c>
      <c r="H234" s="71" t="n">
        <v>0</v>
      </c>
      <c r="I234" s="71" t="n">
        <v>1344960.6</v>
      </c>
      <c r="J234" s="71" t="n">
        <v>0</v>
      </c>
      <c r="K234" s="71" t="n">
        <v>0</v>
      </c>
      <c r="L234" s="71" t="n">
        <v>0</v>
      </c>
      <c r="M234" s="71" t="n">
        <v>0</v>
      </c>
      <c r="N234" s="111"/>
      <c r="O234" s="77"/>
      <c r="P234" s="77"/>
      <c r="Q234" s="76"/>
      <c r="R234" s="76"/>
      <c r="S234" s="76"/>
      <c r="T234" s="76"/>
      <c r="U234" s="76"/>
      <c r="V234" s="76"/>
    </row>
    <row r="235" s="29" customFormat="true" ht="42" hidden="false" customHeight="true" outlineLevel="0" collapsed="false">
      <c r="A235" s="67"/>
      <c r="B235" s="79" t="s">
        <v>181</v>
      </c>
      <c r="C235" s="69" t="n">
        <v>2021</v>
      </c>
      <c r="D235" s="69" t="n">
        <v>2026</v>
      </c>
      <c r="E235" s="69" t="s">
        <v>134</v>
      </c>
      <c r="F235" s="70" t="s">
        <v>41</v>
      </c>
      <c r="G235" s="71" t="n">
        <f aca="false">G236+G237</f>
        <v>669361.2</v>
      </c>
      <c r="H235" s="71" t="n">
        <f aca="false">H236+H237</f>
        <v>0</v>
      </c>
      <c r="I235" s="71" t="n">
        <f aca="false">I236+I237</f>
        <v>669361.2</v>
      </c>
      <c r="J235" s="71" t="n">
        <f aca="false">J236</f>
        <v>0</v>
      </c>
      <c r="K235" s="71" t="n">
        <f aca="false">K236</f>
        <v>0</v>
      </c>
      <c r="L235" s="71" t="n">
        <f aca="false">L236</f>
        <v>0</v>
      </c>
      <c r="M235" s="71" t="n">
        <f aca="false">M236</f>
        <v>0</v>
      </c>
      <c r="N235" s="111" t="s">
        <v>137</v>
      </c>
      <c r="O235" s="77" t="s">
        <v>49</v>
      </c>
      <c r="P235" s="77" t="n">
        <v>0</v>
      </c>
      <c r="Q235" s="76" t="n">
        <v>50</v>
      </c>
      <c r="R235" s="76" t="n">
        <v>0</v>
      </c>
      <c r="S235" s="76" t="n">
        <v>0</v>
      </c>
      <c r="T235" s="76" t="n">
        <v>0</v>
      </c>
      <c r="U235" s="76" t="n">
        <v>0</v>
      </c>
      <c r="V235" s="76" t="n">
        <v>0</v>
      </c>
    </row>
    <row r="236" s="29" customFormat="true" ht="42" hidden="false" customHeight="true" outlineLevel="0" collapsed="false">
      <c r="A236" s="67"/>
      <c r="B236" s="79"/>
      <c r="C236" s="69"/>
      <c r="D236" s="69"/>
      <c r="E236" s="69"/>
      <c r="F236" s="70" t="s">
        <v>42</v>
      </c>
      <c r="G236" s="71" t="n">
        <f aca="false">H236+I236+J236+K236+L236+M236</f>
        <v>33468.06</v>
      </c>
      <c r="H236" s="71" t="n">
        <v>0</v>
      </c>
      <c r="I236" s="71" t="n">
        <v>33468.06</v>
      </c>
      <c r="J236" s="71" t="n">
        <v>0</v>
      </c>
      <c r="K236" s="71" t="n">
        <v>0</v>
      </c>
      <c r="L236" s="71" t="n">
        <v>0</v>
      </c>
      <c r="M236" s="71" t="n">
        <v>0</v>
      </c>
      <c r="N236" s="111"/>
      <c r="O236" s="77"/>
      <c r="P236" s="77"/>
      <c r="Q236" s="76"/>
      <c r="R236" s="76"/>
      <c r="S236" s="76"/>
      <c r="T236" s="76"/>
      <c r="U236" s="76"/>
      <c r="V236" s="76"/>
    </row>
    <row r="237" s="29" customFormat="true" ht="38.25" hidden="false" customHeight="true" outlineLevel="0" collapsed="false">
      <c r="A237" s="67"/>
      <c r="B237" s="79"/>
      <c r="C237" s="69"/>
      <c r="D237" s="69"/>
      <c r="E237" s="69"/>
      <c r="F237" s="70" t="s">
        <v>43</v>
      </c>
      <c r="G237" s="71" t="n">
        <f aca="false">H237+I237+J237+K237+L237+M237</f>
        <v>635893.14</v>
      </c>
      <c r="H237" s="71" t="n">
        <v>0</v>
      </c>
      <c r="I237" s="71" t="n">
        <v>635893.14</v>
      </c>
      <c r="J237" s="71" t="n">
        <v>0</v>
      </c>
      <c r="K237" s="71" t="n">
        <v>0</v>
      </c>
      <c r="L237" s="71" t="n">
        <v>0</v>
      </c>
      <c r="M237" s="71" t="n">
        <v>0</v>
      </c>
      <c r="N237" s="111"/>
      <c r="O237" s="77"/>
      <c r="P237" s="77"/>
      <c r="Q237" s="76"/>
      <c r="R237" s="76"/>
      <c r="S237" s="76"/>
      <c r="T237" s="76"/>
      <c r="U237" s="76"/>
      <c r="V237" s="76"/>
    </row>
    <row r="238" s="29" customFormat="true" ht="85.5" hidden="false" customHeight="true" outlineLevel="0" collapsed="false">
      <c r="A238" s="67"/>
      <c r="B238" s="79" t="s">
        <v>182</v>
      </c>
      <c r="C238" s="69" t="n">
        <v>2021</v>
      </c>
      <c r="D238" s="69" t="n">
        <v>2026</v>
      </c>
      <c r="E238" s="69" t="s">
        <v>134</v>
      </c>
      <c r="F238" s="70" t="s">
        <v>41</v>
      </c>
      <c r="G238" s="71" t="n">
        <f aca="false">G239+G240</f>
        <v>715600</v>
      </c>
      <c r="H238" s="71" t="n">
        <f aca="false">H239+H240</f>
        <v>0</v>
      </c>
      <c r="I238" s="71" t="n">
        <f aca="false">I239</f>
        <v>715600</v>
      </c>
      <c r="J238" s="71" t="n">
        <f aca="false">J239</f>
        <v>0</v>
      </c>
      <c r="K238" s="71" t="n">
        <f aca="false">K239</f>
        <v>0</v>
      </c>
      <c r="L238" s="71" t="n">
        <f aca="false">L239</f>
        <v>0</v>
      </c>
      <c r="M238" s="71" t="n">
        <f aca="false">M239</f>
        <v>0</v>
      </c>
      <c r="N238" s="111" t="s">
        <v>137</v>
      </c>
      <c r="O238" s="77" t="s">
        <v>49</v>
      </c>
      <c r="P238" s="77" t="n">
        <v>0</v>
      </c>
      <c r="Q238" s="76" t="n">
        <v>0</v>
      </c>
      <c r="R238" s="76" t="n">
        <v>50</v>
      </c>
      <c r="S238" s="76" t="n">
        <v>0</v>
      </c>
      <c r="T238" s="76" t="n">
        <v>0</v>
      </c>
      <c r="U238" s="76" t="n">
        <v>0</v>
      </c>
      <c r="V238" s="76" t="n">
        <v>0</v>
      </c>
    </row>
    <row r="239" s="29" customFormat="true" ht="85.5" hidden="false" customHeight="true" outlineLevel="0" collapsed="false">
      <c r="A239" s="67"/>
      <c r="B239" s="79"/>
      <c r="C239" s="69"/>
      <c r="D239" s="69"/>
      <c r="E239" s="69"/>
      <c r="F239" s="70" t="s">
        <v>42</v>
      </c>
      <c r="G239" s="71" t="n">
        <f aca="false">H239+I239+J239+K239+L239+M239</f>
        <v>715600</v>
      </c>
      <c r="H239" s="71" t="n">
        <v>0</v>
      </c>
      <c r="I239" s="71" t="n">
        <v>715600</v>
      </c>
      <c r="J239" s="71" t="n">
        <v>0</v>
      </c>
      <c r="K239" s="71" t="n">
        <v>0</v>
      </c>
      <c r="L239" s="71" t="n">
        <v>0</v>
      </c>
      <c r="M239" s="71" t="n">
        <v>0</v>
      </c>
      <c r="N239" s="111"/>
      <c r="O239" s="77"/>
      <c r="P239" s="77"/>
      <c r="Q239" s="76"/>
      <c r="R239" s="76"/>
      <c r="S239" s="76"/>
      <c r="T239" s="76"/>
      <c r="U239" s="76"/>
      <c r="V239" s="76"/>
    </row>
    <row r="240" s="29" customFormat="true" ht="41.25" hidden="false" customHeight="true" outlineLevel="0" collapsed="false">
      <c r="A240" s="67"/>
      <c r="B240" s="79"/>
      <c r="C240" s="69"/>
      <c r="D240" s="69"/>
      <c r="E240" s="69"/>
      <c r="F240" s="70" t="s">
        <v>43</v>
      </c>
      <c r="G240" s="71" t="n">
        <f aca="false">H240+I240+J240+K240+L240+M240</f>
        <v>0</v>
      </c>
      <c r="H240" s="71" t="n">
        <v>0</v>
      </c>
      <c r="I240" s="71" t="n">
        <v>0</v>
      </c>
      <c r="J240" s="71" t="n">
        <v>0</v>
      </c>
      <c r="K240" s="71" t="n">
        <v>0</v>
      </c>
      <c r="L240" s="71" t="n">
        <v>0</v>
      </c>
      <c r="M240" s="71" t="n">
        <v>0</v>
      </c>
      <c r="N240" s="111"/>
      <c r="O240" s="77"/>
      <c r="P240" s="77"/>
      <c r="Q240" s="76"/>
      <c r="R240" s="76"/>
      <c r="S240" s="76"/>
      <c r="T240" s="76"/>
      <c r="U240" s="76"/>
      <c r="V240" s="76"/>
    </row>
    <row r="241" s="29" customFormat="true" ht="85.5" hidden="false" customHeight="true" outlineLevel="0" collapsed="false">
      <c r="A241" s="67"/>
      <c r="B241" s="79" t="s">
        <v>183</v>
      </c>
      <c r="C241" s="69" t="n">
        <v>2021</v>
      </c>
      <c r="D241" s="69" t="n">
        <v>2026</v>
      </c>
      <c r="E241" s="69" t="s">
        <v>134</v>
      </c>
      <c r="F241" s="70" t="s">
        <v>41</v>
      </c>
      <c r="G241" s="71" t="n">
        <f aca="false">G242+G243</f>
        <v>732309</v>
      </c>
      <c r="H241" s="71" t="n">
        <f aca="false">H242+H243</f>
        <v>0</v>
      </c>
      <c r="I241" s="71" t="n">
        <f aca="false">I242</f>
        <v>732309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  <c r="M241" s="71" t="n">
        <f aca="false">M242</f>
        <v>0</v>
      </c>
      <c r="N241" s="111" t="s">
        <v>137</v>
      </c>
      <c r="O241" s="77" t="s">
        <v>49</v>
      </c>
      <c r="P241" s="77" t="n">
        <v>0</v>
      </c>
      <c r="Q241" s="76" t="n">
        <v>0</v>
      </c>
      <c r="R241" s="76" t="n">
        <v>50</v>
      </c>
      <c r="S241" s="76" t="n">
        <v>0</v>
      </c>
      <c r="T241" s="76" t="n">
        <v>0</v>
      </c>
      <c r="U241" s="76" t="n">
        <v>0</v>
      </c>
      <c r="V241" s="76" t="n">
        <v>0</v>
      </c>
    </row>
    <row r="242" s="29" customFormat="true" ht="57" hidden="false" customHeight="true" outlineLevel="0" collapsed="false">
      <c r="A242" s="67"/>
      <c r="B242" s="79"/>
      <c r="C242" s="69"/>
      <c r="D242" s="69"/>
      <c r="E242" s="69"/>
      <c r="F242" s="70" t="s">
        <v>42</v>
      </c>
      <c r="G242" s="71" t="n">
        <f aca="false">H242+I242+J242+K242+L242+M242</f>
        <v>732309</v>
      </c>
      <c r="H242" s="71" t="n">
        <v>0</v>
      </c>
      <c r="I242" s="71" t="n">
        <v>732309</v>
      </c>
      <c r="J242" s="71" t="n">
        <v>0</v>
      </c>
      <c r="K242" s="71" t="n">
        <v>0</v>
      </c>
      <c r="L242" s="71" t="n">
        <v>0</v>
      </c>
      <c r="M242" s="71" t="n">
        <v>0</v>
      </c>
      <c r="N242" s="111"/>
      <c r="O242" s="77"/>
      <c r="P242" s="77"/>
      <c r="Q242" s="76"/>
      <c r="R242" s="76"/>
      <c r="S242" s="76"/>
      <c r="T242" s="76"/>
      <c r="U242" s="76"/>
      <c r="V242" s="76"/>
    </row>
    <row r="243" s="29" customFormat="true" ht="29.25" hidden="false" customHeight="true" outlineLevel="0" collapsed="false">
      <c r="A243" s="67"/>
      <c r="B243" s="79"/>
      <c r="C243" s="69"/>
      <c r="D243" s="69"/>
      <c r="E243" s="69"/>
      <c r="F243" s="70" t="s">
        <v>43</v>
      </c>
      <c r="G243" s="71" t="n">
        <f aca="false">H243+I243+J243+K243+L243+M243</f>
        <v>0</v>
      </c>
      <c r="H243" s="71" t="n">
        <v>0</v>
      </c>
      <c r="I243" s="71" t="n">
        <v>0</v>
      </c>
      <c r="J243" s="71" t="n">
        <v>0</v>
      </c>
      <c r="K243" s="71" t="n">
        <v>0</v>
      </c>
      <c r="L243" s="71" t="n">
        <v>0</v>
      </c>
      <c r="M243" s="71" t="n">
        <v>0</v>
      </c>
      <c r="N243" s="111"/>
      <c r="O243" s="77"/>
      <c r="P243" s="77"/>
      <c r="Q243" s="76"/>
      <c r="R243" s="76"/>
      <c r="S243" s="76"/>
      <c r="T243" s="76"/>
      <c r="U243" s="76"/>
      <c r="V243" s="76"/>
    </row>
    <row r="244" s="29" customFormat="true" ht="25.5" hidden="false" customHeight="true" outlineLevel="0" collapsed="false">
      <c r="A244" s="67"/>
      <c r="B244" s="79" t="s">
        <v>184</v>
      </c>
      <c r="C244" s="69" t="n">
        <v>2021</v>
      </c>
      <c r="D244" s="69" t="n">
        <v>2026</v>
      </c>
      <c r="E244" s="69" t="s">
        <v>134</v>
      </c>
      <c r="F244" s="70" t="s">
        <v>41</v>
      </c>
      <c r="G244" s="71" t="n">
        <f aca="false">G245+G246</f>
        <v>1580000</v>
      </c>
      <c r="H244" s="71" t="n">
        <f aca="false">H245+H246</f>
        <v>0</v>
      </c>
      <c r="I244" s="71" t="n">
        <f aca="false">I245+I246</f>
        <v>1580000</v>
      </c>
      <c r="J244" s="71" t="n">
        <f aca="false">J245</f>
        <v>0</v>
      </c>
      <c r="K244" s="71" t="n">
        <f aca="false">K245</f>
        <v>0</v>
      </c>
      <c r="L244" s="71" t="n">
        <f aca="false">L245</f>
        <v>0</v>
      </c>
      <c r="M244" s="71" t="n">
        <f aca="false">M245</f>
        <v>0</v>
      </c>
      <c r="N244" s="111" t="s">
        <v>137</v>
      </c>
      <c r="O244" s="77" t="s">
        <v>49</v>
      </c>
      <c r="P244" s="77" t="n">
        <v>0</v>
      </c>
      <c r="Q244" s="76" t="n">
        <v>0</v>
      </c>
      <c r="R244" s="76" t="n">
        <v>50</v>
      </c>
      <c r="S244" s="76" t="n">
        <v>0</v>
      </c>
      <c r="T244" s="76" t="n">
        <v>0</v>
      </c>
      <c r="U244" s="76" t="n">
        <v>0</v>
      </c>
      <c r="V244" s="76" t="n">
        <v>0</v>
      </c>
    </row>
    <row r="245" s="29" customFormat="true" ht="25.5" hidden="false" customHeight="true" outlineLevel="0" collapsed="false">
      <c r="A245" s="67"/>
      <c r="B245" s="79"/>
      <c r="C245" s="69"/>
      <c r="D245" s="69"/>
      <c r="E245" s="69"/>
      <c r="F245" s="70" t="s">
        <v>42</v>
      </c>
      <c r="G245" s="71" t="n">
        <f aca="false">H245+I245+J245+K245+L245+M245</f>
        <v>31600</v>
      </c>
      <c r="H245" s="71" t="n">
        <v>0</v>
      </c>
      <c r="I245" s="71" t="n">
        <v>31600</v>
      </c>
      <c r="J245" s="71" t="n">
        <v>0</v>
      </c>
      <c r="K245" s="71" t="n">
        <v>0</v>
      </c>
      <c r="L245" s="71" t="n">
        <v>0</v>
      </c>
      <c r="M245" s="71" t="n">
        <v>0</v>
      </c>
      <c r="N245" s="111"/>
      <c r="O245" s="77"/>
      <c r="P245" s="77"/>
      <c r="Q245" s="76"/>
      <c r="R245" s="76"/>
      <c r="S245" s="76"/>
      <c r="T245" s="76"/>
      <c r="U245" s="76"/>
      <c r="V245" s="76"/>
    </row>
    <row r="246" s="29" customFormat="true" ht="79.5" hidden="false" customHeight="true" outlineLevel="0" collapsed="false">
      <c r="A246" s="67"/>
      <c r="B246" s="79"/>
      <c r="C246" s="69"/>
      <c r="D246" s="69"/>
      <c r="E246" s="69"/>
      <c r="F246" s="70" t="s">
        <v>43</v>
      </c>
      <c r="G246" s="71" t="n">
        <f aca="false">H246+I246+J246+K246+L246+M246</f>
        <v>1548400</v>
      </c>
      <c r="H246" s="71" t="n">
        <v>0</v>
      </c>
      <c r="I246" s="71" t="n">
        <v>1548400</v>
      </c>
      <c r="J246" s="71" t="n">
        <v>0</v>
      </c>
      <c r="K246" s="71" t="n">
        <v>0</v>
      </c>
      <c r="L246" s="71" t="n">
        <v>0</v>
      </c>
      <c r="M246" s="71" t="n">
        <v>0</v>
      </c>
      <c r="N246" s="111"/>
      <c r="O246" s="77"/>
      <c r="P246" s="77"/>
      <c r="Q246" s="76"/>
      <c r="R246" s="76"/>
      <c r="S246" s="76"/>
      <c r="T246" s="76"/>
      <c r="U246" s="76"/>
      <c r="V246" s="76"/>
    </row>
    <row r="247" s="29" customFormat="true" ht="91.5" hidden="false" customHeight="true" outlineLevel="0" collapsed="false">
      <c r="A247" s="112"/>
      <c r="B247" s="113" t="s">
        <v>185</v>
      </c>
      <c r="C247" s="114" t="n">
        <v>2021</v>
      </c>
      <c r="D247" s="114" t="n">
        <v>2026</v>
      </c>
      <c r="E247" s="114" t="s">
        <v>40</v>
      </c>
      <c r="F247" s="115" t="s">
        <v>41</v>
      </c>
      <c r="G247" s="116" t="n">
        <f aca="false">G248+G249</f>
        <v>1943405.13</v>
      </c>
      <c r="H247" s="116" t="n">
        <f aca="false">H248+H249</f>
        <v>0</v>
      </c>
      <c r="I247" s="116" t="n">
        <f aca="false">I248+I249</f>
        <v>0</v>
      </c>
      <c r="J247" s="116" t="n">
        <f aca="false">J248+J249</f>
        <v>1943405.13</v>
      </c>
      <c r="K247" s="116" t="n">
        <f aca="false">K248</f>
        <v>0</v>
      </c>
      <c r="L247" s="116" t="n">
        <f aca="false">L248</f>
        <v>0</v>
      </c>
      <c r="M247" s="116" t="n">
        <f aca="false">M248</f>
        <v>0</v>
      </c>
      <c r="N247" s="117" t="s">
        <v>137</v>
      </c>
      <c r="O247" s="118" t="s">
        <v>49</v>
      </c>
      <c r="P247" s="118" t="n">
        <v>0</v>
      </c>
      <c r="Q247" s="119" t="n">
        <v>0</v>
      </c>
      <c r="R247" s="119" t="n">
        <v>0</v>
      </c>
      <c r="S247" s="119" t="n">
        <v>50</v>
      </c>
      <c r="T247" s="119" t="n">
        <v>0</v>
      </c>
      <c r="U247" s="119" t="n">
        <v>0</v>
      </c>
      <c r="V247" s="119" t="n">
        <v>0</v>
      </c>
    </row>
    <row r="248" s="29" customFormat="true" ht="33" hidden="false" customHeight="true" outlineLevel="0" collapsed="false">
      <c r="A248" s="120"/>
      <c r="B248" s="113"/>
      <c r="C248" s="114"/>
      <c r="D248" s="114"/>
      <c r="E248" s="114"/>
      <c r="F248" s="115" t="s">
        <v>42</v>
      </c>
      <c r="G248" s="116" t="n">
        <f aca="false">H248+I248+J248+K248+L248+M248</f>
        <v>97170.26</v>
      </c>
      <c r="H248" s="116" t="n">
        <v>0</v>
      </c>
      <c r="I248" s="116" t="n">
        <v>0</v>
      </c>
      <c r="J248" s="116" t="n">
        <v>97170.26</v>
      </c>
      <c r="K248" s="116" t="n">
        <v>0</v>
      </c>
      <c r="L248" s="116" t="n">
        <v>0</v>
      </c>
      <c r="M248" s="116" t="n">
        <v>0</v>
      </c>
      <c r="N248" s="117"/>
      <c r="O248" s="118"/>
      <c r="P248" s="118"/>
      <c r="Q248" s="119"/>
      <c r="R248" s="119"/>
      <c r="S248" s="119"/>
      <c r="T248" s="119"/>
      <c r="U248" s="119"/>
      <c r="V248" s="119"/>
    </row>
    <row r="249" s="29" customFormat="true" ht="54" hidden="false" customHeight="true" outlineLevel="0" collapsed="false">
      <c r="A249" s="120"/>
      <c r="B249" s="113"/>
      <c r="C249" s="114"/>
      <c r="D249" s="114"/>
      <c r="E249" s="114"/>
      <c r="F249" s="115" t="s">
        <v>43</v>
      </c>
      <c r="G249" s="116" t="n">
        <f aca="false">H249+I249+J249+K249+L249+M249</f>
        <v>1846234.87</v>
      </c>
      <c r="H249" s="116" t="n">
        <v>0</v>
      </c>
      <c r="I249" s="116" t="n">
        <v>0</v>
      </c>
      <c r="J249" s="116" t="n">
        <v>1846234.87</v>
      </c>
      <c r="K249" s="116" t="n">
        <v>0</v>
      </c>
      <c r="L249" s="116" t="n">
        <v>0</v>
      </c>
      <c r="M249" s="116" t="n">
        <v>0</v>
      </c>
      <c r="N249" s="117"/>
      <c r="O249" s="118"/>
      <c r="P249" s="118"/>
      <c r="Q249" s="119"/>
      <c r="R249" s="119"/>
      <c r="S249" s="119"/>
      <c r="T249" s="119"/>
      <c r="U249" s="119"/>
      <c r="V249" s="119"/>
    </row>
    <row r="250" s="29" customFormat="true" ht="25.5" hidden="false" customHeight="true" outlineLevel="0" collapsed="false">
      <c r="A250" s="120"/>
      <c r="B250" s="113" t="s">
        <v>186</v>
      </c>
      <c r="C250" s="114" t="n">
        <v>2021</v>
      </c>
      <c r="D250" s="114" t="n">
        <v>2026</v>
      </c>
      <c r="E250" s="114" t="s">
        <v>134</v>
      </c>
      <c r="F250" s="115" t="s">
        <v>41</v>
      </c>
      <c r="G250" s="116" t="n">
        <f aca="false">G251+G252</f>
        <v>1054619.71</v>
      </c>
      <c r="H250" s="116" t="n">
        <f aca="false">H251+H252</f>
        <v>0</v>
      </c>
      <c r="I250" s="116" t="n">
        <v>0</v>
      </c>
      <c r="J250" s="116" t="n">
        <f aca="false">J251+J252</f>
        <v>1054619.71</v>
      </c>
      <c r="K250" s="116" t="n">
        <f aca="false">K251</f>
        <v>0</v>
      </c>
      <c r="L250" s="116" t="n">
        <f aca="false">L251</f>
        <v>0</v>
      </c>
      <c r="M250" s="116" t="n">
        <f aca="false">M251</f>
        <v>0</v>
      </c>
      <c r="N250" s="117" t="s">
        <v>137</v>
      </c>
      <c r="O250" s="118" t="s">
        <v>49</v>
      </c>
      <c r="P250" s="118" t="n">
        <v>0</v>
      </c>
      <c r="Q250" s="119" t="n">
        <v>0</v>
      </c>
      <c r="R250" s="119" t="n">
        <v>0</v>
      </c>
      <c r="S250" s="119" t="n">
        <v>50</v>
      </c>
      <c r="T250" s="119" t="n">
        <v>0</v>
      </c>
      <c r="U250" s="119" t="n">
        <v>0</v>
      </c>
      <c r="V250" s="119" t="n">
        <v>0</v>
      </c>
    </row>
    <row r="251" s="29" customFormat="true" ht="25.5" hidden="false" customHeight="true" outlineLevel="0" collapsed="false">
      <c r="A251" s="120"/>
      <c r="B251" s="113"/>
      <c r="C251" s="114"/>
      <c r="D251" s="114"/>
      <c r="E251" s="114"/>
      <c r="F251" s="115" t="s">
        <v>42</v>
      </c>
      <c r="G251" s="116" t="n">
        <f aca="false">H251+I251+J251+K251+L251+M251</f>
        <v>52730.98</v>
      </c>
      <c r="H251" s="116" t="n">
        <v>0</v>
      </c>
      <c r="I251" s="116" t="n">
        <v>0</v>
      </c>
      <c r="J251" s="116" t="n">
        <v>52730.98</v>
      </c>
      <c r="K251" s="116" t="n">
        <v>0</v>
      </c>
      <c r="L251" s="116" t="n">
        <v>0</v>
      </c>
      <c r="M251" s="116" t="n">
        <v>0</v>
      </c>
      <c r="N251" s="117"/>
      <c r="O251" s="118"/>
      <c r="P251" s="118"/>
      <c r="Q251" s="119"/>
      <c r="R251" s="119"/>
      <c r="S251" s="119"/>
      <c r="T251" s="119"/>
      <c r="U251" s="119"/>
      <c r="V251" s="119"/>
    </row>
    <row r="252" s="29" customFormat="true" ht="114" hidden="false" customHeight="true" outlineLevel="0" collapsed="false">
      <c r="A252" s="120"/>
      <c r="B252" s="113"/>
      <c r="C252" s="114"/>
      <c r="D252" s="114"/>
      <c r="E252" s="114"/>
      <c r="F252" s="115" t="s">
        <v>43</v>
      </c>
      <c r="G252" s="116" t="n">
        <f aca="false">H252+I252+J252+K252+L252+M252</f>
        <v>1001888.73</v>
      </c>
      <c r="H252" s="116" t="n">
        <v>0</v>
      </c>
      <c r="I252" s="116" t="n">
        <v>0</v>
      </c>
      <c r="J252" s="116" t="n">
        <v>1001888.73</v>
      </c>
      <c r="K252" s="116" t="n">
        <v>0</v>
      </c>
      <c r="L252" s="116" t="n">
        <v>0</v>
      </c>
      <c r="M252" s="116" t="n">
        <v>0</v>
      </c>
      <c r="N252" s="117"/>
      <c r="O252" s="118"/>
      <c r="P252" s="118"/>
      <c r="Q252" s="119"/>
      <c r="R252" s="119"/>
      <c r="S252" s="119"/>
      <c r="T252" s="119"/>
      <c r="U252" s="119"/>
      <c r="V252" s="119"/>
    </row>
    <row r="253" s="29" customFormat="true" ht="99.75" hidden="false" customHeight="true" outlineLevel="0" collapsed="false">
      <c r="A253" s="120"/>
      <c r="B253" s="113" t="s">
        <v>187</v>
      </c>
      <c r="C253" s="114" t="n">
        <v>2021</v>
      </c>
      <c r="D253" s="114" t="n">
        <v>2026</v>
      </c>
      <c r="E253" s="114" t="s">
        <v>40</v>
      </c>
      <c r="F253" s="115" t="s">
        <v>41</v>
      </c>
      <c r="G253" s="116" t="n">
        <f aca="false">G254+G255</f>
        <v>3836970.74</v>
      </c>
      <c r="H253" s="116" t="n">
        <f aca="false">H254+H255</f>
        <v>0</v>
      </c>
      <c r="I253" s="116" t="n">
        <f aca="false">I254+I255</f>
        <v>0</v>
      </c>
      <c r="J253" s="116" t="n">
        <f aca="false">J254+J255</f>
        <v>3836970.74</v>
      </c>
      <c r="K253" s="116" t="n">
        <f aca="false">K254</f>
        <v>0</v>
      </c>
      <c r="L253" s="116" t="n">
        <f aca="false">L254</f>
        <v>0</v>
      </c>
      <c r="M253" s="116" t="n">
        <f aca="false">M254</f>
        <v>0</v>
      </c>
      <c r="N253" s="117" t="s">
        <v>137</v>
      </c>
      <c r="O253" s="118" t="s">
        <v>49</v>
      </c>
      <c r="P253" s="118" t="n">
        <v>0</v>
      </c>
      <c r="Q253" s="119" t="n">
        <v>0</v>
      </c>
      <c r="R253" s="119" t="n">
        <v>0</v>
      </c>
      <c r="S253" s="119" t="n">
        <v>50</v>
      </c>
      <c r="T253" s="119" t="n">
        <v>0</v>
      </c>
      <c r="U253" s="119" t="n">
        <v>0</v>
      </c>
      <c r="V253" s="119" t="n">
        <v>0</v>
      </c>
    </row>
    <row r="254" s="29" customFormat="true" ht="49.5" hidden="false" customHeight="true" outlineLevel="0" collapsed="false">
      <c r="A254" s="120"/>
      <c r="B254" s="113"/>
      <c r="C254" s="114"/>
      <c r="D254" s="114"/>
      <c r="E254" s="114"/>
      <c r="F254" s="115" t="s">
        <v>42</v>
      </c>
      <c r="G254" s="116" t="n">
        <f aca="false">H254+I254+J254+K254+L254+M254</f>
        <v>191848.54</v>
      </c>
      <c r="H254" s="116" t="n">
        <v>0</v>
      </c>
      <c r="I254" s="116" t="n">
        <v>0</v>
      </c>
      <c r="J254" s="116" t="n">
        <v>191848.54</v>
      </c>
      <c r="K254" s="116" t="n">
        <v>0</v>
      </c>
      <c r="L254" s="116" t="n">
        <v>0</v>
      </c>
      <c r="M254" s="116" t="n">
        <v>0</v>
      </c>
      <c r="N254" s="117"/>
      <c r="O254" s="118"/>
      <c r="P254" s="118"/>
      <c r="Q254" s="119"/>
      <c r="R254" s="119"/>
      <c r="S254" s="119"/>
      <c r="T254" s="119"/>
      <c r="U254" s="119"/>
      <c r="V254" s="119"/>
    </row>
    <row r="255" s="29" customFormat="true" ht="38.25" hidden="false" customHeight="true" outlineLevel="0" collapsed="false">
      <c r="A255" s="120"/>
      <c r="B255" s="113"/>
      <c r="C255" s="114"/>
      <c r="D255" s="114"/>
      <c r="E255" s="114"/>
      <c r="F255" s="115" t="s">
        <v>43</v>
      </c>
      <c r="G255" s="116" t="n">
        <f aca="false">H255+I255+J255+K255+L255+M255</f>
        <v>3645122.2</v>
      </c>
      <c r="H255" s="116" t="n">
        <v>0</v>
      </c>
      <c r="I255" s="116" t="n">
        <v>0</v>
      </c>
      <c r="J255" s="116" t="n">
        <v>3645122.2</v>
      </c>
      <c r="K255" s="116" t="n">
        <v>0</v>
      </c>
      <c r="L255" s="116" t="n">
        <v>0</v>
      </c>
      <c r="M255" s="116" t="n">
        <v>0</v>
      </c>
      <c r="N255" s="117"/>
      <c r="O255" s="118"/>
      <c r="P255" s="118"/>
      <c r="Q255" s="119"/>
      <c r="R255" s="119"/>
      <c r="S255" s="119"/>
      <c r="T255" s="119"/>
      <c r="U255" s="119"/>
      <c r="V255" s="119"/>
    </row>
    <row r="256" s="29" customFormat="true" ht="64.5" hidden="false" customHeight="true" outlineLevel="0" collapsed="false">
      <c r="A256" s="120"/>
      <c r="B256" s="113" t="s">
        <v>188</v>
      </c>
      <c r="C256" s="114" t="n">
        <v>2021</v>
      </c>
      <c r="D256" s="114" t="n">
        <v>2026</v>
      </c>
      <c r="E256" s="114" t="s">
        <v>134</v>
      </c>
      <c r="F256" s="115" t="s">
        <v>41</v>
      </c>
      <c r="G256" s="116" t="n">
        <f aca="false">G257+G258</f>
        <v>1357121.83</v>
      </c>
      <c r="H256" s="116" t="n">
        <f aca="false">H257+H258</f>
        <v>0</v>
      </c>
      <c r="I256" s="116" t="n">
        <f aca="false">I257+I258</f>
        <v>0</v>
      </c>
      <c r="J256" s="116" t="n">
        <f aca="false">J257+J258</f>
        <v>1357121.83</v>
      </c>
      <c r="K256" s="116" t="n">
        <f aca="false">K257</f>
        <v>0</v>
      </c>
      <c r="L256" s="116" t="n">
        <f aca="false">L257</f>
        <v>0</v>
      </c>
      <c r="M256" s="116" t="n">
        <f aca="false">M257</f>
        <v>0</v>
      </c>
      <c r="N256" s="117" t="s">
        <v>137</v>
      </c>
      <c r="O256" s="118" t="s">
        <v>172</v>
      </c>
      <c r="P256" s="118" t="n">
        <v>6483</v>
      </c>
      <c r="Q256" s="119" t="n">
        <v>0</v>
      </c>
      <c r="R256" s="119" t="n">
        <v>0</v>
      </c>
      <c r="S256" s="119" t="n">
        <v>2</v>
      </c>
      <c r="T256" s="119" t="n">
        <v>0</v>
      </c>
      <c r="U256" s="119" t="n">
        <v>0</v>
      </c>
      <c r="V256" s="119" t="n">
        <v>0</v>
      </c>
    </row>
    <row r="257" s="29" customFormat="true" ht="48.75" hidden="false" customHeight="true" outlineLevel="0" collapsed="false">
      <c r="A257" s="120"/>
      <c r="B257" s="113"/>
      <c r="C257" s="114"/>
      <c r="D257" s="114"/>
      <c r="E257" s="114"/>
      <c r="F257" s="115" t="s">
        <v>42</v>
      </c>
      <c r="G257" s="116" t="n">
        <f aca="false">H257+I257+J257+K257+L257+M257</f>
        <v>67856.1</v>
      </c>
      <c r="H257" s="116" t="n">
        <v>0</v>
      </c>
      <c r="I257" s="116" t="n">
        <v>0</v>
      </c>
      <c r="J257" s="116" t="n">
        <v>67856.1</v>
      </c>
      <c r="K257" s="116" t="n">
        <v>0</v>
      </c>
      <c r="L257" s="116" t="n">
        <v>0</v>
      </c>
      <c r="M257" s="116" t="n">
        <v>0</v>
      </c>
      <c r="N257" s="117"/>
      <c r="O257" s="118"/>
      <c r="P257" s="118"/>
      <c r="Q257" s="119"/>
      <c r="R257" s="119"/>
      <c r="S257" s="119"/>
      <c r="T257" s="119"/>
      <c r="U257" s="119"/>
      <c r="V257" s="119"/>
    </row>
    <row r="258" s="29" customFormat="true" ht="51.75" hidden="false" customHeight="true" outlineLevel="0" collapsed="false">
      <c r="A258" s="120"/>
      <c r="B258" s="113"/>
      <c r="C258" s="114"/>
      <c r="D258" s="114"/>
      <c r="E258" s="114"/>
      <c r="F258" s="115" t="s">
        <v>43</v>
      </c>
      <c r="G258" s="116" t="n">
        <f aca="false">H258+I258+J258+K258+L258+M258</f>
        <v>1289265.73</v>
      </c>
      <c r="H258" s="116" t="n">
        <v>0</v>
      </c>
      <c r="I258" s="116" t="n">
        <v>0</v>
      </c>
      <c r="J258" s="116" t="n">
        <v>1289265.73</v>
      </c>
      <c r="K258" s="116" t="n">
        <v>0</v>
      </c>
      <c r="L258" s="116" t="n">
        <v>0</v>
      </c>
      <c r="M258" s="116" t="n">
        <v>0</v>
      </c>
      <c r="N258" s="117"/>
      <c r="O258" s="118"/>
      <c r="P258" s="118"/>
      <c r="Q258" s="119"/>
      <c r="R258" s="119"/>
      <c r="S258" s="119"/>
      <c r="T258" s="119"/>
      <c r="U258" s="119"/>
      <c r="V258" s="119"/>
    </row>
    <row r="259" s="29" customFormat="true" ht="51.75" hidden="false" customHeight="true" outlineLevel="0" collapsed="false">
      <c r="A259" s="121"/>
      <c r="B259" s="113" t="s">
        <v>189</v>
      </c>
      <c r="C259" s="114" t="n">
        <v>2021</v>
      </c>
      <c r="D259" s="114" t="n">
        <v>2026</v>
      </c>
      <c r="E259" s="114" t="s">
        <v>40</v>
      </c>
      <c r="F259" s="115" t="s">
        <v>41</v>
      </c>
      <c r="G259" s="116" t="n">
        <f aca="false">G260+G261</f>
        <v>594347.52</v>
      </c>
      <c r="H259" s="116" t="n">
        <f aca="false">H260+H261</f>
        <v>0</v>
      </c>
      <c r="I259" s="116" t="n">
        <f aca="false">I260+I261</f>
        <v>0</v>
      </c>
      <c r="J259" s="116" t="n">
        <f aca="false">J260+J261</f>
        <v>594347.52</v>
      </c>
      <c r="K259" s="116" t="n">
        <f aca="false">K260</f>
        <v>0</v>
      </c>
      <c r="L259" s="116" t="n">
        <f aca="false">L260</f>
        <v>0</v>
      </c>
      <c r="M259" s="116" t="n">
        <f aca="false">M260</f>
        <v>0</v>
      </c>
      <c r="N259" s="117" t="s">
        <v>137</v>
      </c>
      <c r="O259" s="118" t="s">
        <v>49</v>
      </c>
      <c r="P259" s="118" t="n">
        <v>0</v>
      </c>
      <c r="Q259" s="119" t="n">
        <v>0</v>
      </c>
      <c r="R259" s="119" t="n">
        <v>0</v>
      </c>
      <c r="S259" s="119" t="n">
        <v>50</v>
      </c>
      <c r="T259" s="119" t="n">
        <v>0</v>
      </c>
      <c r="U259" s="119" t="n">
        <v>0</v>
      </c>
      <c r="V259" s="119" t="n">
        <v>0</v>
      </c>
    </row>
    <row r="260" s="29" customFormat="true" ht="51.75" hidden="false" customHeight="true" outlineLevel="0" collapsed="false">
      <c r="A260" s="121"/>
      <c r="B260" s="113"/>
      <c r="C260" s="114"/>
      <c r="D260" s="114"/>
      <c r="E260" s="114"/>
      <c r="F260" s="115" t="s">
        <v>42</v>
      </c>
      <c r="G260" s="116" t="n">
        <f aca="false">H260+I260+J260+K260+L260+M260</f>
        <v>29717.38</v>
      </c>
      <c r="H260" s="116" t="n">
        <v>0</v>
      </c>
      <c r="I260" s="116" t="n">
        <v>0</v>
      </c>
      <c r="J260" s="116" t="n">
        <v>29717.38</v>
      </c>
      <c r="K260" s="116" t="n">
        <v>0</v>
      </c>
      <c r="L260" s="116" t="n">
        <v>0</v>
      </c>
      <c r="M260" s="116" t="n">
        <v>0</v>
      </c>
      <c r="N260" s="117"/>
      <c r="O260" s="118"/>
      <c r="P260" s="118"/>
      <c r="Q260" s="119"/>
      <c r="R260" s="119"/>
      <c r="S260" s="119"/>
      <c r="T260" s="119"/>
      <c r="U260" s="119"/>
      <c r="V260" s="119"/>
    </row>
    <row r="261" s="29" customFormat="true" ht="51.75" hidden="false" customHeight="true" outlineLevel="0" collapsed="false">
      <c r="A261" s="121"/>
      <c r="B261" s="113"/>
      <c r="C261" s="114"/>
      <c r="D261" s="114"/>
      <c r="E261" s="114"/>
      <c r="F261" s="115" t="s">
        <v>43</v>
      </c>
      <c r="G261" s="116" t="n">
        <f aca="false">H261+I261+J261+K261+L261+M261</f>
        <v>564630.14</v>
      </c>
      <c r="H261" s="116" t="n">
        <v>0</v>
      </c>
      <c r="I261" s="116" t="n">
        <v>0</v>
      </c>
      <c r="J261" s="116" t="n">
        <v>564630.14</v>
      </c>
      <c r="K261" s="116" t="n">
        <v>0</v>
      </c>
      <c r="L261" s="116" t="n">
        <v>0</v>
      </c>
      <c r="M261" s="116" t="n">
        <v>0</v>
      </c>
      <c r="N261" s="117"/>
      <c r="O261" s="118"/>
      <c r="P261" s="118"/>
      <c r="Q261" s="119"/>
      <c r="R261" s="119"/>
      <c r="S261" s="119"/>
      <c r="T261" s="119"/>
      <c r="U261" s="119"/>
      <c r="V261" s="119"/>
    </row>
    <row r="262" s="29" customFormat="true" ht="51.75" hidden="false" customHeight="true" outlineLevel="0" collapsed="false">
      <c r="A262" s="121"/>
      <c r="B262" s="113" t="s">
        <v>190</v>
      </c>
      <c r="C262" s="114" t="n">
        <v>2021</v>
      </c>
      <c r="D262" s="114" t="n">
        <v>2026</v>
      </c>
      <c r="E262" s="114" t="s">
        <v>40</v>
      </c>
      <c r="F262" s="115" t="s">
        <v>41</v>
      </c>
      <c r="G262" s="116" t="n">
        <f aca="false">H262+I262+J262+K262+L262+M262</f>
        <v>953825.47</v>
      </c>
      <c r="H262" s="116" t="n">
        <f aca="false">H263+H264</f>
        <v>0</v>
      </c>
      <c r="I262" s="116" t="n">
        <f aca="false">I263+I264</f>
        <v>0</v>
      </c>
      <c r="J262" s="116" t="n">
        <f aca="false">J263+J264</f>
        <v>0</v>
      </c>
      <c r="K262" s="116" t="n">
        <f aca="false">K263+K264</f>
        <v>953825.47</v>
      </c>
      <c r="L262" s="116" t="n">
        <f aca="false">L263</f>
        <v>0</v>
      </c>
      <c r="M262" s="116" t="n">
        <f aca="false">M263</f>
        <v>0</v>
      </c>
      <c r="N262" s="117" t="s">
        <v>137</v>
      </c>
      <c r="O262" s="118" t="s">
        <v>172</v>
      </c>
      <c r="P262" s="118" t="n">
        <v>6483</v>
      </c>
      <c r="Q262" s="119" t="n">
        <v>0</v>
      </c>
      <c r="R262" s="119" t="n">
        <v>0</v>
      </c>
      <c r="S262" s="119" t="n">
        <v>0</v>
      </c>
      <c r="T262" s="119" t="n">
        <v>1</v>
      </c>
      <c r="U262" s="119" t="n">
        <v>0</v>
      </c>
      <c r="V262" s="119" t="n">
        <v>0</v>
      </c>
    </row>
    <row r="263" s="29" customFormat="true" ht="51.75" hidden="false" customHeight="true" outlineLevel="0" collapsed="false">
      <c r="A263" s="121"/>
      <c r="B263" s="113"/>
      <c r="C263" s="114"/>
      <c r="D263" s="114"/>
      <c r="E263" s="114"/>
      <c r="F263" s="115" t="s">
        <v>42</v>
      </c>
      <c r="G263" s="116" t="n">
        <f aca="false">H263+I263+J263+K263+L263+M263</f>
        <v>47691.28</v>
      </c>
      <c r="H263" s="116" t="n">
        <v>0</v>
      </c>
      <c r="I263" s="116" t="n">
        <v>0</v>
      </c>
      <c r="J263" s="116" t="n">
        <v>0</v>
      </c>
      <c r="K263" s="116" t="n">
        <v>47691.28</v>
      </c>
      <c r="L263" s="116" t="n">
        <v>0</v>
      </c>
      <c r="M263" s="116" t="n">
        <v>0</v>
      </c>
      <c r="N263" s="117"/>
      <c r="O263" s="118"/>
      <c r="P263" s="118"/>
      <c r="Q263" s="119"/>
      <c r="R263" s="119"/>
      <c r="S263" s="119"/>
      <c r="T263" s="119"/>
      <c r="U263" s="119"/>
      <c r="V263" s="119"/>
    </row>
    <row r="264" s="29" customFormat="true" ht="51.75" hidden="false" customHeight="true" outlineLevel="0" collapsed="false">
      <c r="A264" s="121"/>
      <c r="B264" s="113"/>
      <c r="C264" s="114"/>
      <c r="D264" s="114"/>
      <c r="E264" s="114"/>
      <c r="F264" s="115" t="s">
        <v>43</v>
      </c>
      <c r="G264" s="116" t="n">
        <f aca="false">H264+I264+J264+K264+L264+M264</f>
        <v>906134.19</v>
      </c>
      <c r="H264" s="116" t="n">
        <v>0</v>
      </c>
      <c r="I264" s="116" t="n">
        <v>0</v>
      </c>
      <c r="J264" s="116" t="n">
        <v>0</v>
      </c>
      <c r="K264" s="116" t="n">
        <v>906134.19</v>
      </c>
      <c r="L264" s="116" t="n">
        <v>0</v>
      </c>
      <c r="M264" s="116" t="n">
        <v>0</v>
      </c>
      <c r="N264" s="117"/>
      <c r="O264" s="118"/>
      <c r="P264" s="118"/>
      <c r="Q264" s="119"/>
      <c r="R264" s="119"/>
      <c r="S264" s="119"/>
      <c r="T264" s="119"/>
      <c r="U264" s="119"/>
      <c r="V264" s="119"/>
    </row>
    <row r="265" s="29" customFormat="true" ht="51.75" hidden="false" customHeight="true" outlineLevel="0" collapsed="false">
      <c r="A265" s="121"/>
      <c r="B265" s="113" t="s">
        <v>191</v>
      </c>
      <c r="C265" s="114" t="n">
        <v>2021</v>
      </c>
      <c r="D265" s="114" t="n">
        <v>2026</v>
      </c>
      <c r="E265" s="114" t="s">
        <v>40</v>
      </c>
      <c r="F265" s="115" t="s">
        <v>41</v>
      </c>
      <c r="G265" s="116" t="n">
        <f aca="false">G266+G267</f>
        <v>5312106.02</v>
      </c>
      <c r="H265" s="116" t="n">
        <f aca="false">H266+H267</f>
        <v>0</v>
      </c>
      <c r="I265" s="116" t="n">
        <f aca="false">I266+I267</f>
        <v>0</v>
      </c>
      <c r="J265" s="116" t="n">
        <f aca="false">J266+J267</f>
        <v>0</v>
      </c>
      <c r="K265" s="116" t="n">
        <f aca="false">K266+K267</f>
        <v>5312106.02</v>
      </c>
      <c r="L265" s="116" t="n">
        <f aca="false">L266</f>
        <v>0</v>
      </c>
      <c r="M265" s="116" t="n">
        <f aca="false">M266</f>
        <v>0</v>
      </c>
      <c r="N265" s="117" t="s">
        <v>137</v>
      </c>
      <c r="O265" s="118" t="s">
        <v>49</v>
      </c>
      <c r="P265" s="118" t="n">
        <v>0</v>
      </c>
      <c r="Q265" s="119" t="n">
        <v>0</v>
      </c>
      <c r="R265" s="119" t="n">
        <v>0</v>
      </c>
      <c r="S265" s="119" t="n">
        <v>50</v>
      </c>
      <c r="T265" s="119" t="n">
        <v>0</v>
      </c>
      <c r="U265" s="119" t="n">
        <v>0</v>
      </c>
      <c r="V265" s="119" t="n">
        <v>0</v>
      </c>
    </row>
    <row r="266" s="29" customFormat="true" ht="51.75" hidden="false" customHeight="true" outlineLevel="0" collapsed="false">
      <c r="A266" s="121"/>
      <c r="B266" s="113"/>
      <c r="C266" s="114"/>
      <c r="D266" s="114"/>
      <c r="E266" s="114"/>
      <c r="F266" s="115" t="s">
        <v>42</v>
      </c>
      <c r="G266" s="116" t="n">
        <f aca="false">H266+I266+J266+K266+L266+M266</f>
        <v>312106.02</v>
      </c>
      <c r="H266" s="116" t="n">
        <v>0</v>
      </c>
      <c r="I266" s="116" t="n">
        <v>0</v>
      </c>
      <c r="J266" s="116" t="n">
        <v>0</v>
      </c>
      <c r="K266" s="116" t="n">
        <v>312106.02</v>
      </c>
      <c r="L266" s="116" t="n">
        <v>0</v>
      </c>
      <c r="M266" s="116" t="n">
        <v>0</v>
      </c>
      <c r="N266" s="117"/>
      <c r="O266" s="118"/>
      <c r="P266" s="118"/>
      <c r="Q266" s="119"/>
      <c r="R266" s="119"/>
      <c r="S266" s="119"/>
      <c r="T266" s="119"/>
      <c r="U266" s="119"/>
      <c r="V266" s="119"/>
    </row>
    <row r="267" s="29" customFormat="true" ht="51.75" hidden="false" customHeight="true" outlineLevel="0" collapsed="false">
      <c r="A267" s="121"/>
      <c r="B267" s="113"/>
      <c r="C267" s="114"/>
      <c r="D267" s="114"/>
      <c r="E267" s="114"/>
      <c r="F267" s="115" t="s">
        <v>43</v>
      </c>
      <c r="G267" s="116" t="n">
        <f aca="false">H267+I267+J267+K267+L267+M267</f>
        <v>5000000</v>
      </c>
      <c r="H267" s="116" t="n">
        <v>0</v>
      </c>
      <c r="I267" s="116" t="n">
        <v>0</v>
      </c>
      <c r="J267" s="116" t="n">
        <v>0</v>
      </c>
      <c r="K267" s="116" t="n">
        <v>5000000</v>
      </c>
      <c r="L267" s="116" t="n">
        <v>0</v>
      </c>
      <c r="M267" s="116" t="n">
        <v>0</v>
      </c>
      <c r="N267" s="117"/>
      <c r="O267" s="118"/>
      <c r="P267" s="118"/>
      <c r="Q267" s="119"/>
      <c r="R267" s="119"/>
      <c r="S267" s="119"/>
      <c r="T267" s="119"/>
      <c r="U267" s="119"/>
      <c r="V267" s="119"/>
    </row>
    <row r="268" s="29" customFormat="true" ht="14.25" hidden="false" customHeight="true" outlineLevel="0" collapsed="false">
      <c r="A268" s="122"/>
      <c r="B268" s="123" t="s">
        <v>192</v>
      </c>
      <c r="C268" s="124"/>
      <c r="D268" s="124"/>
      <c r="E268" s="125"/>
      <c r="F268" s="126" t="s">
        <v>41</v>
      </c>
      <c r="G268" s="127" t="n">
        <f aca="false">G269+G270</f>
        <v>140117969.82</v>
      </c>
      <c r="H268" s="127" t="n">
        <f aca="false">H269+H270</f>
        <v>25700352.95</v>
      </c>
      <c r="I268" s="127" t="n">
        <f aca="false">I269+I270</f>
        <v>61462329.15</v>
      </c>
      <c r="J268" s="127" t="n">
        <f aca="false">J269+J270</f>
        <v>17477518.95</v>
      </c>
      <c r="K268" s="127" t="n">
        <f aca="false">K269+K270</f>
        <v>22857699.02</v>
      </c>
      <c r="L268" s="127" t="n">
        <f aca="false">L269+L270</f>
        <v>6837271.25</v>
      </c>
      <c r="M268" s="127" t="n">
        <f aca="false">M269+M270</f>
        <v>5782798.5</v>
      </c>
      <c r="N268" s="128"/>
      <c r="O268" s="128"/>
      <c r="P268" s="128"/>
      <c r="Q268" s="128"/>
      <c r="R268" s="128"/>
      <c r="S268" s="128"/>
      <c r="T268" s="128"/>
      <c r="U268" s="128"/>
      <c r="V268" s="128"/>
    </row>
    <row r="269" s="29" customFormat="true" ht="42" hidden="false" customHeight="true" outlineLevel="0" collapsed="false">
      <c r="A269" s="122"/>
      <c r="B269" s="123"/>
      <c r="C269" s="124"/>
      <c r="D269" s="124"/>
      <c r="E269" s="125"/>
      <c r="F269" s="129" t="s">
        <v>42</v>
      </c>
      <c r="G269" s="130" t="n">
        <f aca="false">G146</f>
        <v>40431434.88</v>
      </c>
      <c r="H269" s="130" t="n">
        <f aca="false">H146</f>
        <v>7161437.27</v>
      </c>
      <c r="I269" s="130" t="n">
        <f aca="false">I146</f>
        <v>7415192.94</v>
      </c>
      <c r="J269" s="130" t="n">
        <f aca="false">J146</f>
        <v>6249888.38</v>
      </c>
      <c r="K269" s="130" t="n">
        <f aca="false">K146</f>
        <v>6984846.54</v>
      </c>
      <c r="L269" s="130" t="n">
        <f aca="false">L146</f>
        <v>6837271.25</v>
      </c>
      <c r="M269" s="130" t="n">
        <f aca="false">M146</f>
        <v>5782798.5</v>
      </c>
      <c r="N269" s="128"/>
      <c r="O269" s="128"/>
      <c r="P269" s="128"/>
      <c r="Q269" s="128"/>
      <c r="R269" s="128"/>
      <c r="S269" s="128"/>
      <c r="T269" s="128"/>
      <c r="U269" s="128"/>
      <c r="V269" s="128"/>
    </row>
    <row r="270" s="29" customFormat="true" ht="24.75" hidden="false" customHeight="true" outlineLevel="0" collapsed="false">
      <c r="A270" s="122"/>
      <c r="B270" s="123"/>
      <c r="C270" s="124"/>
      <c r="D270" s="124"/>
      <c r="E270" s="125"/>
      <c r="F270" s="131" t="s">
        <v>43</v>
      </c>
      <c r="G270" s="132" t="n">
        <f aca="false">H270+I270+J270+K270+L270+M270</f>
        <v>99686534.94</v>
      </c>
      <c r="H270" s="132" t="n">
        <f aca="false">H147</f>
        <v>18538915.68</v>
      </c>
      <c r="I270" s="132" t="n">
        <f aca="false">I147</f>
        <v>54047136.21</v>
      </c>
      <c r="J270" s="132" t="n">
        <f aca="false">J147</f>
        <v>11227630.57</v>
      </c>
      <c r="K270" s="132" t="n">
        <f aca="false">K147</f>
        <v>15872852.48</v>
      </c>
      <c r="L270" s="132" t="n">
        <f aca="false">L147</f>
        <v>0</v>
      </c>
      <c r="M270" s="132" t="n">
        <f aca="false">M147</f>
        <v>0</v>
      </c>
      <c r="N270" s="128"/>
      <c r="O270" s="128"/>
      <c r="P270" s="128"/>
      <c r="Q270" s="128"/>
      <c r="R270" s="128"/>
      <c r="S270" s="128"/>
      <c r="T270" s="128"/>
      <c r="U270" s="128"/>
      <c r="V270" s="128"/>
    </row>
    <row r="271" s="29" customFormat="true" ht="15" hidden="false" customHeight="true" outlineLevel="0" collapsed="false">
      <c r="A271" s="60" t="s">
        <v>193</v>
      </c>
      <c r="B271" s="60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</row>
    <row r="272" s="29" customFormat="true" ht="22.5" hidden="false" customHeight="true" outlineLevel="0" collapsed="false">
      <c r="A272" s="133" t="s">
        <v>194</v>
      </c>
      <c r="B272" s="133"/>
      <c r="C272" s="133"/>
      <c r="D272" s="133"/>
      <c r="E272" s="133"/>
      <c r="F272" s="133"/>
      <c r="G272" s="133"/>
      <c r="H272" s="133"/>
      <c r="I272" s="133"/>
      <c r="J272" s="133"/>
      <c r="K272" s="133"/>
      <c r="L272" s="133"/>
      <c r="M272" s="133"/>
      <c r="N272" s="62" t="s">
        <v>35</v>
      </c>
      <c r="O272" s="62" t="s">
        <v>35</v>
      </c>
      <c r="P272" s="62" t="s">
        <v>35</v>
      </c>
      <c r="Q272" s="62" t="s">
        <v>35</v>
      </c>
      <c r="R272" s="62" t="s">
        <v>35</v>
      </c>
      <c r="S272" s="62" t="s">
        <v>35</v>
      </c>
      <c r="T272" s="62" t="s">
        <v>35</v>
      </c>
      <c r="U272" s="62" t="s">
        <v>35</v>
      </c>
      <c r="V272" s="62" t="s">
        <v>35</v>
      </c>
    </row>
    <row r="273" s="29" customFormat="true" ht="32.25" hidden="false" customHeight="true" outlineLevel="0" collapsed="false">
      <c r="A273" s="23" t="s">
        <v>38</v>
      </c>
      <c r="B273" s="24" t="s">
        <v>195</v>
      </c>
      <c r="C273" s="25" t="n">
        <v>2021</v>
      </c>
      <c r="D273" s="25" t="n">
        <v>2026</v>
      </c>
      <c r="E273" s="25" t="s">
        <v>40</v>
      </c>
      <c r="F273" s="26" t="s">
        <v>41</v>
      </c>
      <c r="G273" s="27" t="n">
        <f aca="false">G276</f>
        <v>16072370.27</v>
      </c>
      <c r="H273" s="27" t="n">
        <f aca="false">H276</f>
        <v>2031733.02</v>
      </c>
      <c r="I273" s="27" t="n">
        <f aca="false">I276</f>
        <v>3067244.61</v>
      </c>
      <c r="J273" s="27" t="n">
        <f aca="false">J276</f>
        <v>3229189.31</v>
      </c>
      <c r="K273" s="27" t="n">
        <f aca="false">K276</f>
        <v>5294312.42</v>
      </c>
      <c r="L273" s="27" t="n">
        <f aca="false">L276</f>
        <v>1297449.06</v>
      </c>
      <c r="M273" s="27" t="n">
        <f aca="false">M276</f>
        <v>1356523.48</v>
      </c>
      <c r="N273" s="28"/>
      <c r="O273" s="28"/>
      <c r="P273" s="28"/>
      <c r="Q273" s="28"/>
      <c r="R273" s="28"/>
      <c r="S273" s="28"/>
      <c r="T273" s="28"/>
      <c r="U273" s="28"/>
      <c r="V273" s="28"/>
    </row>
    <row r="274" s="29" customFormat="true" ht="33" hidden="false" customHeight="true" outlineLevel="0" collapsed="false">
      <c r="A274" s="23"/>
      <c r="B274" s="24"/>
      <c r="C274" s="25"/>
      <c r="D274" s="25"/>
      <c r="E274" s="25"/>
      <c r="F274" s="26" t="s">
        <v>42</v>
      </c>
      <c r="G274" s="27" t="n">
        <f aca="false">G277</f>
        <v>12640585.74</v>
      </c>
      <c r="H274" s="27" t="n">
        <f aca="false">H277</f>
        <v>2031733.02</v>
      </c>
      <c r="I274" s="27" t="n">
        <f aca="false">I277</f>
        <v>2555482.15</v>
      </c>
      <c r="J274" s="27" t="n">
        <f aca="false">J277</f>
        <v>2479189.31</v>
      </c>
      <c r="K274" s="27" t="n">
        <f aca="false">K277</f>
        <v>3124290.35</v>
      </c>
      <c r="L274" s="27" t="n">
        <f aca="false">L277</f>
        <v>1297449.06</v>
      </c>
      <c r="M274" s="27" t="n">
        <f aca="false">M277</f>
        <v>1356523.48</v>
      </c>
      <c r="N274" s="28"/>
      <c r="O274" s="28"/>
      <c r="P274" s="28"/>
      <c r="Q274" s="28"/>
      <c r="R274" s="28"/>
      <c r="S274" s="28"/>
      <c r="T274" s="28"/>
      <c r="U274" s="28"/>
      <c r="V274" s="28"/>
    </row>
    <row r="275" s="29" customFormat="true" ht="37.5" hidden="false" customHeight="true" outlineLevel="0" collapsed="false">
      <c r="A275" s="23"/>
      <c r="B275" s="24"/>
      <c r="C275" s="25"/>
      <c r="D275" s="25"/>
      <c r="E275" s="25"/>
      <c r="F275" s="26" t="s">
        <v>43</v>
      </c>
      <c r="G275" s="27" t="n">
        <f aca="false">G278</f>
        <v>3431784.53</v>
      </c>
      <c r="H275" s="27" t="n">
        <f aca="false">H278</f>
        <v>0</v>
      </c>
      <c r="I275" s="27" t="n">
        <f aca="false">I278</f>
        <v>511762.46</v>
      </c>
      <c r="J275" s="27" t="n">
        <f aca="false">J278</f>
        <v>750000</v>
      </c>
      <c r="K275" s="27" t="n">
        <f aca="false">K278+K290</f>
        <v>2370022.07</v>
      </c>
      <c r="L275" s="27" t="n">
        <f aca="false">L278</f>
        <v>0</v>
      </c>
      <c r="M275" s="27" t="n">
        <f aca="false">M278</f>
        <v>0</v>
      </c>
      <c r="N275" s="28"/>
      <c r="O275" s="28"/>
      <c r="P275" s="28"/>
      <c r="Q275" s="28"/>
      <c r="R275" s="28"/>
      <c r="S275" s="28"/>
      <c r="T275" s="28"/>
      <c r="U275" s="28"/>
      <c r="V275" s="28"/>
    </row>
    <row r="276" s="29" customFormat="true" ht="34.5" hidden="false" customHeight="true" outlineLevel="0" collapsed="false">
      <c r="A276" s="23" t="s">
        <v>44</v>
      </c>
      <c r="B276" s="24" t="s">
        <v>196</v>
      </c>
      <c r="C276" s="25" t="n">
        <v>2021</v>
      </c>
      <c r="D276" s="25" t="n">
        <v>2026</v>
      </c>
      <c r="E276" s="25" t="s">
        <v>90</v>
      </c>
      <c r="F276" s="26" t="s">
        <v>41</v>
      </c>
      <c r="G276" s="27" t="n">
        <f aca="false">G277+G278</f>
        <v>16072370.27</v>
      </c>
      <c r="H276" s="27" t="n">
        <f aca="false">H277+H278</f>
        <v>2031733.02</v>
      </c>
      <c r="I276" s="27" t="n">
        <f aca="false">I277+I278</f>
        <v>3067244.61</v>
      </c>
      <c r="J276" s="27" t="n">
        <f aca="false">J277+J278</f>
        <v>3229189.31</v>
      </c>
      <c r="K276" s="27" t="n">
        <f aca="false">K277+K278</f>
        <v>5294312.42</v>
      </c>
      <c r="L276" s="27" t="n">
        <f aca="false">L277+L278</f>
        <v>1297449.06</v>
      </c>
      <c r="M276" s="27" t="n">
        <f aca="false">M277+M278</f>
        <v>1356523.48</v>
      </c>
      <c r="N276" s="30"/>
      <c r="O276" s="28"/>
      <c r="P276" s="28"/>
      <c r="Q276" s="28"/>
      <c r="R276" s="28"/>
      <c r="S276" s="28"/>
      <c r="T276" s="28"/>
      <c r="U276" s="28"/>
      <c r="V276" s="28"/>
    </row>
    <row r="277" s="29" customFormat="true" ht="33.75" hidden="false" customHeight="true" outlineLevel="0" collapsed="false">
      <c r="A277" s="23"/>
      <c r="B277" s="24"/>
      <c r="C277" s="24"/>
      <c r="D277" s="24"/>
      <c r="E277" s="24"/>
      <c r="F277" s="26" t="s">
        <v>42</v>
      </c>
      <c r="G277" s="27" t="n">
        <f aca="false">G280+G286</f>
        <v>12640585.74</v>
      </c>
      <c r="H277" s="27" t="n">
        <f aca="false">H280+H286</f>
        <v>2031733.02</v>
      </c>
      <c r="I277" s="27" t="n">
        <f aca="false">I280+I286</f>
        <v>2555482.15</v>
      </c>
      <c r="J277" s="27" t="n">
        <f aca="false">J280+J286</f>
        <v>2479189.31</v>
      </c>
      <c r="K277" s="27" t="n">
        <f aca="false">K280+K286+K288</f>
        <v>3124290.35</v>
      </c>
      <c r="L277" s="27" t="n">
        <f aca="false">L280+L286</f>
        <v>1297449.06</v>
      </c>
      <c r="M277" s="27" t="n">
        <f aca="false">M280+M286</f>
        <v>1356523.48</v>
      </c>
      <c r="N277" s="30"/>
      <c r="O277" s="30"/>
      <c r="P277" s="30"/>
      <c r="Q277" s="30"/>
      <c r="R277" s="30"/>
      <c r="S277" s="30"/>
      <c r="T277" s="30"/>
      <c r="U277" s="30"/>
      <c r="V277" s="30"/>
    </row>
    <row r="278" s="29" customFormat="true" ht="27.75" hidden="false" customHeight="true" outlineLevel="0" collapsed="false">
      <c r="A278" s="23"/>
      <c r="B278" s="24"/>
      <c r="C278" s="24"/>
      <c r="D278" s="24"/>
      <c r="E278" s="24"/>
      <c r="F278" s="26" t="s">
        <v>43</v>
      </c>
      <c r="G278" s="27" t="n">
        <f aca="false">G281+G287</f>
        <v>3431784.53</v>
      </c>
      <c r="H278" s="27" t="n">
        <f aca="false">H281+H287</f>
        <v>0</v>
      </c>
      <c r="I278" s="27" t="n">
        <f aca="false">I281+I287</f>
        <v>511762.46</v>
      </c>
      <c r="J278" s="27" t="n">
        <f aca="false">J281+J287</f>
        <v>750000</v>
      </c>
      <c r="K278" s="27" t="n">
        <f aca="false">K281+K287</f>
        <v>2170022.07</v>
      </c>
      <c r="L278" s="27" t="n">
        <f aca="false">L281+L287</f>
        <v>0</v>
      </c>
      <c r="M278" s="27" t="n">
        <f aca="false">M281+M287</f>
        <v>0</v>
      </c>
      <c r="N278" s="30"/>
      <c r="O278" s="30"/>
      <c r="P278" s="30"/>
      <c r="Q278" s="30"/>
      <c r="R278" s="30"/>
      <c r="S278" s="30"/>
      <c r="T278" s="30"/>
      <c r="U278" s="30"/>
      <c r="V278" s="30"/>
    </row>
    <row r="279" s="29" customFormat="true" ht="26.25" hidden="false" customHeight="true" outlineLevel="0" collapsed="false">
      <c r="A279" s="23" t="s">
        <v>46</v>
      </c>
      <c r="B279" s="25" t="s">
        <v>197</v>
      </c>
      <c r="C279" s="25" t="n">
        <v>2021</v>
      </c>
      <c r="D279" s="25" t="n">
        <v>2026</v>
      </c>
      <c r="E279" s="25" t="s">
        <v>40</v>
      </c>
      <c r="F279" s="26" t="s">
        <v>41</v>
      </c>
      <c r="G279" s="31" t="n">
        <f aca="false">G280+G281</f>
        <v>11775730.01</v>
      </c>
      <c r="H279" s="31" t="n">
        <f aca="false">H280+H281</f>
        <v>1289703.05</v>
      </c>
      <c r="I279" s="31" t="n">
        <f aca="false">I280+I281</f>
        <v>2124935.48</v>
      </c>
      <c r="J279" s="31" t="n">
        <f aca="false">J280+J281</f>
        <v>1943123.14</v>
      </c>
      <c r="K279" s="31" t="n">
        <f aca="false">K280+K281</f>
        <v>3763995.8</v>
      </c>
      <c r="L279" s="31" t="n">
        <f aca="false">L280+L281</f>
        <v>1297449.06</v>
      </c>
      <c r="M279" s="31" t="n">
        <f aca="false">M280+M281</f>
        <v>1356523.48</v>
      </c>
      <c r="N279" s="32" t="s">
        <v>198</v>
      </c>
      <c r="O279" s="33" t="s">
        <v>69</v>
      </c>
      <c r="P279" s="33" t="n">
        <v>1</v>
      </c>
      <c r="Q279" s="33" t="n">
        <v>0</v>
      </c>
      <c r="R279" s="33" t="n">
        <v>1</v>
      </c>
      <c r="S279" s="33" t="n">
        <v>0</v>
      </c>
      <c r="T279" s="33" t="n">
        <v>0</v>
      </c>
      <c r="U279" s="33" t="n">
        <v>0</v>
      </c>
      <c r="V279" s="33" t="n">
        <v>0</v>
      </c>
    </row>
    <row r="280" s="29" customFormat="true" ht="74.25" hidden="false" customHeight="true" outlineLevel="0" collapsed="false">
      <c r="A280" s="23"/>
      <c r="B280" s="25"/>
      <c r="C280" s="25"/>
      <c r="D280" s="25"/>
      <c r="E280" s="25"/>
      <c r="F280" s="26" t="s">
        <v>42</v>
      </c>
      <c r="G280" s="31" t="n">
        <f aca="false">H280+I280+J280+K280+L280+M280</f>
        <v>8343945.48</v>
      </c>
      <c r="H280" s="31" t="n">
        <v>1289703.05</v>
      </c>
      <c r="I280" s="31" t="n">
        <v>1613173.02</v>
      </c>
      <c r="J280" s="31" t="n">
        <v>1193123.14</v>
      </c>
      <c r="K280" s="31" t="n">
        <v>1593973.73</v>
      </c>
      <c r="L280" s="31" t="n">
        <v>1297449.06</v>
      </c>
      <c r="M280" s="31" t="n">
        <v>1356523.48</v>
      </c>
      <c r="N280" s="32"/>
      <c r="O280" s="33"/>
      <c r="P280" s="33"/>
      <c r="Q280" s="33"/>
      <c r="R280" s="33"/>
      <c r="S280" s="33"/>
      <c r="T280" s="33"/>
      <c r="U280" s="33"/>
      <c r="V280" s="33"/>
    </row>
    <row r="281" s="29" customFormat="true" ht="26.25" hidden="false" customHeight="true" outlineLevel="0" collapsed="false">
      <c r="A281" s="23"/>
      <c r="B281" s="25"/>
      <c r="C281" s="25"/>
      <c r="D281" s="25"/>
      <c r="E281" s="25"/>
      <c r="F281" s="26" t="s">
        <v>43</v>
      </c>
      <c r="G281" s="31" t="n">
        <f aca="false">H281+I281+J281+K281+L281+M281</f>
        <v>3431784.53</v>
      </c>
      <c r="H281" s="34" t="n">
        <v>0</v>
      </c>
      <c r="I281" s="27" t="n">
        <v>511762.46</v>
      </c>
      <c r="J281" s="27" t="n">
        <v>750000</v>
      </c>
      <c r="K281" s="27" t="n">
        <v>2170022.07</v>
      </c>
      <c r="L281" s="27" t="n">
        <v>0</v>
      </c>
      <c r="M281" s="27" t="n">
        <v>0</v>
      </c>
      <c r="N281" s="32"/>
      <c r="O281" s="33"/>
      <c r="P281" s="33"/>
      <c r="Q281" s="33"/>
      <c r="R281" s="33"/>
      <c r="S281" s="33"/>
      <c r="T281" s="33"/>
      <c r="U281" s="33"/>
      <c r="V281" s="33"/>
    </row>
    <row r="282" s="29" customFormat="true" ht="18.75" hidden="false" customHeight="true" outlineLevel="0" collapsed="false">
      <c r="A282" s="23" t="s">
        <v>50</v>
      </c>
      <c r="B282" s="25" t="s">
        <v>199</v>
      </c>
      <c r="C282" s="25" t="n">
        <v>2021</v>
      </c>
      <c r="D282" s="25" t="n">
        <v>2026</v>
      </c>
      <c r="E282" s="25" t="s">
        <v>40</v>
      </c>
      <c r="F282" s="26" t="s">
        <v>41</v>
      </c>
      <c r="G282" s="31" t="n">
        <f aca="false">H282+I282+J282+K282+L282+M282</f>
        <v>1200702</v>
      </c>
      <c r="H282" s="31" t="n">
        <v>0</v>
      </c>
      <c r="I282" s="31" t="n">
        <v>0</v>
      </c>
      <c r="J282" s="31" t="n">
        <f aca="false">J283+J284</f>
        <v>1200702</v>
      </c>
      <c r="K282" s="31" t="n">
        <v>0</v>
      </c>
      <c r="L282" s="31" t="n">
        <v>0</v>
      </c>
      <c r="M282" s="31" t="n">
        <v>0</v>
      </c>
      <c r="N282" s="32"/>
      <c r="O282" s="33"/>
      <c r="P282" s="33"/>
      <c r="Q282" s="33"/>
      <c r="R282" s="33"/>
      <c r="S282" s="33"/>
      <c r="T282" s="33"/>
      <c r="U282" s="33"/>
      <c r="V282" s="33"/>
    </row>
    <row r="283" s="29" customFormat="true" ht="60.75" hidden="false" customHeight="true" outlineLevel="0" collapsed="false">
      <c r="A283" s="23"/>
      <c r="B283" s="25"/>
      <c r="C283" s="25"/>
      <c r="D283" s="25"/>
      <c r="E283" s="25"/>
      <c r="F283" s="26" t="s">
        <v>42</v>
      </c>
      <c r="G283" s="31" t="n">
        <f aca="false">H283+I283+J283+K283+L283+M283</f>
        <v>410159.8</v>
      </c>
      <c r="H283" s="31" t="n">
        <v>0</v>
      </c>
      <c r="I283" s="31" t="n">
        <v>0</v>
      </c>
      <c r="J283" s="31" t="n">
        <v>410159.8</v>
      </c>
      <c r="K283" s="31" t="n">
        <v>0</v>
      </c>
      <c r="L283" s="31" t="n">
        <v>0</v>
      </c>
      <c r="M283" s="31" t="n">
        <v>0</v>
      </c>
      <c r="N283" s="32"/>
      <c r="O283" s="33"/>
      <c r="P283" s="33"/>
      <c r="Q283" s="33"/>
      <c r="R283" s="33"/>
      <c r="S283" s="33"/>
      <c r="T283" s="33"/>
      <c r="U283" s="33"/>
      <c r="V283" s="33"/>
    </row>
    <row r="284" s="29" customFormat="true" ht="27" hidden="false" customHeight="true" outlineLevel="0" collapsed="false">
      <c r="A284" s="23"/>
      <c r="B284" s="25"/>
      <c r="C284" s="25"/>
      <c r="D284" s="25"/>
      <c r="E284" s="25"/>
      <c r="F284" s="26" t="s">
        <v>43</v>
      </c>
      <c r="G284" s="31" t="n">
        <f aca="false">J284</f>
        <v>790542.2</v>
      </c>
      <c r="H284" s="27"/>
      <c r="I284" s="27"/>
      <c r="J284" s="27" t="n">
        <v>790542.2</v>
      </c>
      <c r="K284" s="27"/>
      <c r="L284" s="27"/>
      <c r="M284" s="27"/>
      <c r="N284" s="32"/>
      <c r="O284" s="33"/>
      <c r="P284" s="33"/>
      <c r="Q284" s="33"/>
      <c r="R284" s="33"/>
      <c r="S284" s="33"/>
      <c r="T284" s="33"/>
      <c r="U284" s="33"/>
      <c r="V284" s="33"/>
    </row>
    <row r="285" s="29" customFormat="true" ht="17.25" hidden="false" customHeight="true" outlineLevel="0" collapsed="false">
      <c r="A285" s="23" t="s">
        <v>53</v>
      </c>
      <c r="B285" s="25" t="s">
        <v>200</v>
      </c>
      <c r="C285" s="25" t="n">
        <v>2021</v>
      </c>
      <c r="D285" s="25" t="n">
        <v>2026</v>
      </c>
      <c r="E285" s="25" t="s">
        <v>40</v>
      </c>
      <c r="F285" s="26" t="s">
        <v>41</v>
      </c>
      <c r="G285" s="31" t="n">
        <f aca="false">G286+G287</f>
        <v>4296640.26</v>
      </c>
      <c r="H285" s="31" t="n">
        <f aca="false">H286+H287</f>
        <v>742029.97</v>
      </c>
      <c r="I285" s="31" t="n">
        <f aca="false">I286+I287</f>
        <v>942309.13</v>
      </c>
      <c r="J285" s="31" t="n">
        <f aca="false">J286+J287</f>
        <v>1286066.17</v>
      </c>
      <c r="K285" s="31" t="n">
        <f aca="false">K286+K287</f>
        <v>1326234.99</v>
      </c>
      <c r="L285" s="31" t="n">
        <f aca="false">L286+L287</f>
        <v>0</v>
      </c>
      <c r="M285" s="31" t="n">
        <f aca="false">M286+M287</f>
        <v>0</v>
      </c>
      <c r="N285" s="32"/>
      <c r="O285" s="33"/>
      <c r="P285" s="33"/>
      <c r="Q285" s="33"/>
      <c r="R285" s="33"/>
      <c r="S285" s="33"/>
      <c r="T285" s="33"/>
      <c r="U285" s="33"/>
      <c r="V285" s="33"/>
    </row>
    <row r="286" s="29" customFormat="true" ht="27" hidden="false" customHeight="true" outlineLevel="0" collapsed="false">
      <c r="A286" s="23"/>
      <c r="B286" s="25"/>
      <c r="C286" s="25"/>
      <c r="D286" s="25"/>
      <c r="E286" s="25"/>
      <c r="F286" s="26" t="s">
        <v>42</v>
      </c>
      <c r="G286" s="31" t="n">
        <f aca="false">H286+I286+J286+K286+L286+M286</f>
        <v>4296640.26</v>
      </c>
      <c r="H286" s="31" t="n">
        <v>742029.97</v>
      </c>
      <c r="I286" s="31" t="n">
        <v>942309.13</v>
      </c>
      <c r="J286" s="31" t="n">
        <v>1286066.17</v>
      </c>
      <c r="K286" s="31" t="n">
        <v>1326234.99</v>
      </c>
      <c r="L286" s="31" t="n">
        <v>0</v>
      </c>
      <c r="M286" s="31" t="n">
        <v>0</v>
      </c>
      <c r="N286" s="32"/>
      <c r="O286" s="33"/>
      <c r="P286" s="33"/>
      <c r="Q286" s="33"/>
      <c r="R286" s="33"/>
      <c r="S286" s="33"/>
      <c r="T286" s="33"/>
      <c r="U286" s="33"/>
      <c r="V286" s="33"/>
    </row>
    <row r="287" s="29" customFormat="true" ht="70.5" hidden="false" customHeight="true" outlineLevel="0" collapsed="false">
      <c r="A287" s="23"/>
      <c r="B287" s="25"/>
      <c r="C287" s="25"/>
      <c r="D287" s="25"/>
      <c r="E287" s="25"/>
      <c r="F287" s="26" t="s">
        <v>43</v>
      </c>
      <c r="G287" s="31" t="n">
        <f aca="false">H287+I287+J287+K287+L287+M287</f>
        <v>0</v>
      </c>
      <c r="H287" s="27"/>
      <c r="I287" s="27"/>
      <c r="J287" s="27"/>
      <c r="K287" s="27"/>
      <c r="L287" s="27"/>
      <c r="M287" s="27"/>
      <c r="N287" s="32"/>
      <c r="O287" s="33"/>
      <c r="P287" s="33"/>
      <c r="Q287" s="33"/>
      <c r="R287" s="33"/>
      <c r="S287" s="33"/>
      <c r="T287" s="33"/>
      <c r="U287" s="33"/>
      <c r="V287" s="33"/>
    </row>
    <row r="288" s="29" customFormat="true" ht="70.5" hidden="false" customHeight="true" outlineLevel="0" collapsed="false">
      <c r="A288" s="23" t="s">
        <v>56</v>
      </c>
      <c r="B288" s="25" t="s">
        <v>201</v>
      </c>
      <c r="C288" s="25" t="n">
        <v>2021</v>
      </c>
      <c r="D288" s="25" t="n">
        <v>2026</v>
      </c>
      <c r="E288" s="25" t="s">
        <v>40</v>
      </c>
      <c r="F288" s="26" t="s">
        <v>41</v>
      </c>
      <c r="G288" s="31" t="n">
        <f aca="false">G289+G290</f>
        <v>204081.63</v>
      </c>
      <c r="H288" s="31" t="n">
        <f aca="false">H289+H290</f>
        <v>0</v>
      </c>
      <c r="I288" s="31" t="n">
        <f aca="false">I289+I290</f>
        <v>0</v>
      </c>
      <c r="J288" s="31" t="n">
        <f aca="false">J289+J290</f>
        <v>0</v>
      </c>
      <c r="K288" s="31" t="n">
        <f aca="false">K289+K290</f>
        <v>204081.63</v>
      </c>
      <c r="L288" s="31" t="n">
        <f aca="false">L289+L290</f>
        <v>0</v>
      </c>
      <c r="M288" s="31" t="n">
        <f aca="false">M289+M290</f>
        <v>0</v>
      </c>
      <c r="N288" s="32" t="s">
        <v>202</v>
      </c>
      <c r="O288" s="33" t="s">
        <v>69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13</v>
      </c>
      <c r="U288" s="33" t="n">
        <v>0</v>
      </c>
      <c r="V288" s="33" t="n">
        <v>0</v>
      </c>
    </row>
    <row r="289" s="29" customFormat="true" ht="39.75" hidden="false" customHeight="true" outlineLevel="0" collapsed="false">
      <c r="A289" s="23"/>
      <c r="B289" s="25"/>
      <c r="C289" s="25"/>
      <c r="D289" s="25"/>
      <c r="E289" s="25"/>
      <c r="F289" s="26" t="s">
        <v>42</v>
      </c>
      <c r="G289" s="31" t="n">
        <f aca="false">H289+I289+J289+K289+L289+M289</f>
        <v>4081.63</v>
      </c>
      <c r="H289" s="31" t="n">
        <v>0</v>
      </c>
      <c r="I289" s="31" t="n">
        <v>0</v>
      </c>
      <c r="J289" s="31" t="n">
        <v>0</v>
      </c>
      <c r="K289" s="31" t="n">
        <v>4081.63</v>
      </c>
      <c r="L289" s="31" t="n">
        <v>0</v>
      </c>
      <c r="M289" s="31" t="n">
        <v>0</v>
      </c>
      <c r="N289" s="32"/>
      <c r="O289" s="33"/>
      <c r="P289" s="33"/>
      <c r="Q289" s="33"/>
      <c r="R289" s="33"/>
      <c r="S289" s="33"/>
      <c r="T289" s="33"/>
      <c r="U289" s="33"/>
      <c r="V289" s="33"/>
    </row>
    <row r="290" s="29" customFormat="true" ht="30.75" hidden="false" customHeight="true" outlineLevel="0" collapsed="false">
      <c r="A290" s="23"/>
      <c r="B290" s="25"/>
      <c r="C290" s="25"/>
      <c r="D290" s="25"/>
      <c r="E290" s="25"/>
      <c r="F290" s="26" t="s">
        <v>43</v>
      </c>
      <c r="G290" s="31" t="n">
        <f aca="false">H290+I290+J290+K290+L290+M290</f>
        <v>200000</v>
      </c>
      <c r="H290" s="27"/>
      <c r="I290" s="27"/>
      <c r="J290" s="27"/>
      <c r="K290" s="27" t="n">
        <v>200000</v>
      </c>
      <c r="L290" s="27"/>
      <c r="M290" s="27"/>
      <c r="N290" s="32"/>
      <c r="O290" s="33"/>
      <c r="P290" s="33"/>
      <c r="Q290" s="33"/>
      <c r="R290" s="33"/>
      <c r="S290" s="33"/>
      <c r="T290" s="33"/>
      <c r="U290" s="33"/>
      <c r="V290" s="33"/>
    </row>
    <row r="291" s="29" customFormat="true" ht="25.5" hidden="false" customHeight="true" outlineLevel="0" collapsed="false">
      <c r="A291" s="23" t="s">
        <v>62</v>
      </c>
      <c r="B291" s="24" t="s">
        <v>203</v>
      </c>
      <c r="C291" s="25" t="n">
        <v>2021</v>
      </c>
      <c r="D291" s="25" t="n">
        <v>2026</v>
      </c>
      <c r="E291" s="25" t="s">
        <v>40</v>
      </c>
      <c r="F291" s="26" t="s">
        <v>41</v>
      </c>
      <c r="G291" s="31" t="n">
        <f aca="false">G292+G293</f>
        <v>2253750.96</v>
      </c>
      <c r="H291" s="31" t="n">
        <f aca="false">H292+H293</f>
        <v>298495.72</v>
      </c>
      <c r="I291" s="31" t="n">
        <f aca="false">I292+I293</f>
        <v>387976.27</v>
      </c>
      <c r="J291" s="31" t="n">
        <f aca="false">J292+J293</f>
        <v>385391</v>
      </c>
      <c r="K291" s="31" t="n">
        <f aca="false">K292+K293</f>
        <v>581887.97</v>
      </c>
      <c r="L291" s="31" t="n">
        <f aca="false">L292+L293</f>
        <v>300000</v>
      </c>
      <c r="M291" s="31" t="n">
        <f aca="false">M292+M293</f>
        <v>300000</v>
      </c>
      <c r="N291" s="28"/>
      <c r="O291" s="28"/>
      <c r="P291" s="28"/>
      <c r="Q291" s="28"/>
      <c r="R291" s="28"/>
      <c r="S291" s="28"/>
      <c r="T291" s="28"/>
      <c r="U291" s="28"/>
      <c r="V291" s="28"/>
    </row>
    <row r="292" s="29" customFormat="true" ht="66.75" hidden="false" customHeight="true" outlineLevel="0" collapsed="false">
      <c r="A292" s="23"/>
      <c r="B292" s="24"/>
      <c r="C292" s="25"/>
      <c r="D292" s="25"/>
      <c r="E292" s="25"/>
      <c r="F292" s="26" t="s">
        <v>42</v>
      </c>
      <c r="G292" s="31" t="n">
        <f aca="false">G295</f>
        <v>2203750.96</v>
      </c>
      <c r="H292" s="31" t="n">
        <f aca="false">H295</f>
        <v>298495.72</v>
      </c>
      <c r="I292" s="31" t="n">
        <f aca="false">I295</f>
        <v>387976.27</v>
      </c>
      <c r="J292" s="31" t="n">
        <f aca="false">J295</f>
        <v>385391</v>
      </c>
      <c r="K292" s="31" t="n">
        <f aca="false">K295</f>
        <v>531887.97</v>
      </c>
      <c r="L292" s="31" t="n">
        <f aca="false">L295</f>
        <v>300000</v>
      </c>
      <c r="M292" s="31" t="n">
        <f aca="false">M295</f>
        <v>300000</v>
      </c>
      <c r="N292" s="28"/>
      <c r="O292" s="28"/>
      <c r="P292" s="28"/>
      <c r="Q292" s="28"/>
      <c r="R292" s="28"/>
      <c r="S292" s="28"/>
      <c r="T292" s="28"/>
      <c r="U292" s="28"/>
      <c r="V292" s="28"/>
    </row>
    <row r="293" s="29" customFormat="true" ht="26.25" hidden="false" customHeight="true" outlineLevel="0" collapsed="false">
      <c r="A293" s="23"/>
      <c r="B293" s="24"/>
      <c r="C293" s="25"/>
      <c r="D293" s="25"/>
      <c r="E293" s="25"/>
      <c r="F293" s="26" t="s">
        <v>43</v>
      </c>
      <c r="G293" s="31" t="n">
        <f aca="false">G296+G305</f>
        <v>50000</v>
      </c>
      <c r="H293" s="31" t="n">
        <f aca="false">H296</f>
        <v>0</v>
      </c>
      <c r="I293" s="31" t="n">
        <f aca="false">I296</f>
        <v>0</v>
      </c>
      <c r="J293" s="31" t="n">
        <f aca="false">J296</f>
        <v>0</v>
      </c>
      <c r="K293" s="31" t="n">
        <f aca="false">K296</f>
        <v>50000</v>
      </c>
      <c r="L293" s="31" t="n">
        <f aca="false">L296</f>
        <v>0</v>
      </c>
      <c r="M293" s="31" t="n">
        <f aca="false">M296</f>
        <v>0</v>
      </c>
      <c r="N293" s="28"/>
      <c r="O293" s="28"/>
      <c r="P293" s="28"/>
      <c r="Q293" s="28"/>
      <c r="R293" s="28"/>
      <c r="S293" s="28"/>
      <c r="T293" s="28"/>
      <c r="U293" s="28"/>
      <c r="V293" s="28"/>
    </row>
    <row r="294" s="29" customFormat="true" ht="25.5" hidden="false" customHeight="true" outlineLevel="0" collapsed="false">
      <c r="A294" s="23" t="s">
        <v>64</v>
      </c>
      <c r="B294" s="24" t="s">
        <v>204</v>
      </c>
      <c r="C294" s="25" t="n">
        <v>2021</v>
      </c>
      <c r="D294" s="25" t="n">
        <v>2026</v>
      </c>
      <c r="E294" s="25" t="s">
        <v>90</v>
      </c>
      <c r="F294" s="26" t="s">
        <v>41</v>
      </c>
      <c r="G294" s="31" t="n">
        <f aca="false">G295+G296</f>
        <v>2253750.96</v>
      </c>
      <c r="H294" s="31" t="n">
        <f aca="false">H295+H296</f>
        <v>298495.72</v>
      </c>
      <c r="I294" s="31" t="n">
        <f aca="false">I295+I296</f>
        <v>387976.27</v>
      </c>
      <c r="J294" s="31" t="n">
        <f aca="false">J295+J296</f>
        <v>385391</v>
      </c>
      <c r="K294" s="31" t="n">
        <f aca="false">K295+K296</f>
        <v>581887.97</v>
      </c>
      <c r="L294" s="31" t="n">
        <f aca="false">L295+L296</f>
        <v>300000</v>
      </c>
      <c r="M294" s="31" t="n">
        <f aca="false">M295+M296</f>
        <v>300000</v>
      </c>
      <c r="N294" s="28"/>
      <c r="O294" s="28"/>
      <c r="P294" s="28"/>
      <c r="Q294" s="28"/>
      <c r="R294" s="28"/>
      <c r="S294" s="28"/>
      <c r="T294" s="28"/>
      <c r="U294" s="28"/>
      <c r="V294" s="28"/>
    </row>
    <row r="295" s="29" customFormat="true" ht="65.25" hidden="false" customHeight="true" outlineLevel="0" collapsed="false">
      <c r="A295" s="23"/>
      <c r="B295" s="24"/>
      <c r="C295" s="24"/>
      <c r="D295" s="24"/>
      <c r="E295" s="24"/>
      <c r="F295" s="26" t="s">
        <v>42</v>
      </c>
      <c r="G295" s="31" t="n">
        <f aca="false">G301+G304</f>
        <v>2203750.96</v>
      </c>
      <c r="H295" s="31" t="n">
        <f aca="false">H301+H304</f>
        <v>298495.72</v>
      </c>
      <c r="I295" s="31" t="n">
        <f aca="false">I301+I304</f>
        <v>387976.27</v>
      </c>
      <c r="J295" s="31" t="n">
        <f aca="false">J301+J304</f>
        <v>385391</v>
      </c>
      <c r="K295" s="31" t="n">
        <f aca="false">K301+K304</f>
        <v>531887.97</v>
      </c>
      <c r="L295" s="31" t="n">
        <f aca="false">L301+L304</f>
        <v>300000</v>
      </c>
      <c r="M295" s="31" t="n">
        <f aca="false">M301+M304</f>
        <v>300000</v>
      </c>
      <c r="N295" s="28"/>
      <c r="O295" s="28"/>
      <c r="P295" s="28"/>
      <c r="Q295" s="28"/>
      <c r="R295" s="28"/>
      <c r="S295" s="28"/>
      <c r="T295" s="28"/>
      <c r="U295" s="28"/>
      <c r="V295" s="28"/>
    </row>
    <row r="296" s="29" customFormat="true" ht="26.25" hidden="false" customHeight="true" outlineLevel="0" collapsed="false">
      <c r="A296" s="23"/>
      <c r="B296" s="24"/>
      <c r="C296" s="24"/>
      <c r="D296" s="24"/>
      <c r="E296" s="24"/>
      <c r="F296" s="26" t="s">
        <v>43</v>
      </c>
      <c r="G296" s="31" t="n">
        <f aca="false">G299+G302</f>
        <v>50000</v>
      </c>
      <c r="H296" s="31" t="n">
        <f aca="false">H299+H302</f>
        <v>0</v>
      </c>
      <c r="I296" s="31" t="n">
        <f aca="false">I299+I302</f>
        <v>0</v>
      </c>
      <c r="J296" s="31" t="n">
        <f aca="false">J299+J302</f>
        <v>0</v>
      </c>
      <c r="K296" s="31" t="n">
        <f aca="false">K299+K302</f>
        <v>50000</v>
      </c>
      <c r="L296" s="31" t="n">
        <f aca="false">L299+L302</f>
        <v>0</v>
      </c>
      <c r="M296" s="31" t="n">
        <f aca="false">M299+M302</f>
        <v>0</v>
      </c>
      <c r="N296" s="28"/>
      <c r="O296" s="28"/>
      <c r="P296" s="28"/>
      <c r="Q296" s="28"/>
      <c r="R296" s="28"/>
      <c r="S296" s="28"/>
      <c r="T296" s="28"/>
      <c r="U296" s="28"/>
      <c r="V296" s="28"/>
    </row>
    <row r="297" s="29" customFormat="true" ht="25.5" hidden="true" customHeight="true" outlineLevel="0" collapsed="false">
      <c r="A297" s="23" t="s">
        <v>66</v>
      </c>
      <c r="B297" s="25" t="s">
        <v>205</v>
      </c>
      <c r="C297" s="25" t="n">
        <v>2021</v>
      </c>
      <c r="D297" s="25" t="n">
        <v>2026</v>
      </c>
      <c r="E297" s="25" t="s">
        <v>40</v>
      </c>
      <c r="F297" s="26" t="s">
        <v>41</v>
      </c>
      <c r="G297" s="31" t="n">
        <f aca="false">G298+G299</f>
        <v>0</v>
      </c>
      <c r="H297" s="31" t="n">
        <f aca="false">H298+H299</f>
        <v>0</v>
      </c>
      <c r="I297" s="31" t="n">
        <f aca="false">I298+I299</f>
        <v>0</v>
      </c>
      <c r="J297" s="31" t="n">
        <f aca="false">J298+J299</f>
        <v>0</v>
      </c>
      <c r="K297" s="31" t="n">
        <f aca="false">K298+K299</f>
        <v>0</v>
      </c>
      <c r="L297" s="31" t="n">
        <f aca="false">L298+L299</f>
        <v>0</v>
      </c>
      <c r="M297" s="31" t="n">
        <f aca="false">M298+M299</f>
        <v>0</v>
      </c>
      <c r="N297" s="25" t="s">
        <v>206</v>
      </c>
      <c r="O297" s="28" t="s">
        <v>69</v>
      </c>
      <c r="P297" s="28" t="n">
        <v>125</v>
      </c>
      <c r="Q297" s="28" t="n">
        <v>15</v>
      </c>
      <c r="R297" s="28" t="n">
        <v>18</v>
      </c>
      <c r="S297" s="28" t="n">
        <v>20</v>
      </c>
      <c r="T297" s="28" t="n">
        <v>22</v>
      </c>
      <c r="U297" s="28" t="n">
        <v>24</v>
      </c>
      <c r="V297" s="28" t="n">
        <v>26</v>
      </c>
    </row>
    <row r="298" s="29" customFormat="true" ht="68.25" hidden="true" customHeight="true" outlineLevel="0" collapsed="false">
      <c r="A298" s="23"/>
      <c r="B298" s="25"/>
      <c r="C298" s="25"/>
      <c r="D298" s="25"/>
      <c r="E298" s="25"/>
      <c r="F298" s="26" t="s">
        <v>42</v>
      </c>
      <c r="G298" s="31" t="n">
        <f aca="false">H298+I298+J298+K298+L298+M298</f>
        <v>0</v>
      </c>
      <c r="H298" s="31"/>
      <c r="I298" s="31" t="n">
        <v>0</v>
      </c>
      <c r="J298" s="31" t="n">
        <v>0</v>
      </c>
      <c r="K298" s="31" t="n">
        <v>0</v>
      </c>
      <c r="L298" s="31" t="n">
        <v>0</v>
      </c>
      <c r="M298" s="31" t="n">
        <v>0</v>
      </c>
      <c r="N298" s="25"/>
      <c r="O298" s="28"/>
      <c r="P298" s="28"/>
      <c r="Q298" s="28"/>
      <c r="R298" s="28"/>
      <c r="S298" s="28"/>
      <c r="T298" s="28"/>
      <c r="U298" s="28"/>
      <c r="V298" s="28"/>
    </row>
    <row r="299" s="29" customFormat="true" ht="43.5" hidden="true" customHeight="true" outlineLevel="0" collapsed="false">
      <c r="A299" s="23"/>
      <c r="B299" s="25"/>
      <c r="C299" s="25"/>
      <c r="D299" s="25"/>
      <c r="E299" s="25"/>
      <c r="F299" s="26" t="s">
        <v>43</v>
      </c>
      <c r="G299" s="31" t="n">
        <f aca="false">H299+I299+J299+K299+L299+M299</f>
        <v>0</v>
      </c>
      <c r="H299" s="34" t="n">
        <v>0</v>
      </c>
      <c r="I299" s="27" t="n">
        <v>0</v>
      </c>
      <c r="J299" s="27" t="n">
        <v>0</v>
      </c>
      <c r="K299" s="27" t="n">
        <v>0</v>
      </c>
      <c r="L299" s="27" t="n">
        <v>0</v>
      </c>
      <c r="M299" s="27" t="n">
        <v>0</v>
      </c>
      <c r="N299" s="25"/>
      <c r="O299" s="28"/>
      <c r="P299" s="28"/>
      <c r="Q299" s="28"/>
      <c r="R299" s="28"/>
      <c r="S299" s="28"/>
      <c r="T299" s="28"/>
      <c r="U299" s="28"/>
      <c r="V299" s="28"/>
    </row>
    <row r="300" s="29" customFormat="true" ht="24.75" hidden="false" customHeight="true" outlineLevel="0" collapsed="false">
      <c r="A300" s="23" t="s">
        <v>66</v>
      </c>
      <c r="B300" s="25" t="s">
        <v>207</v>
      </c>
      <c r="C300" s="25" t="n">
        <v>2021</v>
      </c>
      <c r="D300" s="25" t="n">
        <v>2026</v>
      </c>
      <c r="E300" s="25" t="s">
        <v>40</v>
      </c>
      <c r="F300" s="26" t="s">
        <v>41</v>
      </c>
      <c r="G300" s="31" t="n">
        <f aca="false">G301+G302</f>
        <v>1625344.6</v>
      </c>
      <c r="H300" s="31" t="n">
        <f aca="false">H301+H302</f>
        <v>141123.8</v>
      </c>
      <c r="I300" s="31" t="n">
        <f aca="false">I301+I302</f>
        <v>227938.8</v>
      </c>
      <c r="J300" s="31" t="n">
        <f aca="false">J301+J302</f>
        <v>306282</v>
      </c>
      <c r="K300" s="31" t="n">
        <f aca="false">K301+K302</f>
        <v>350000</v>
      </c>
      <c r="L300" s="31" t="n">
        <f aca="false">L301+L302</f>
        <v>300000</v>
      </c>
      <c r="M300" s="31" t="n">
        <f aca="false">M301+M302</f>
        <v>300000</v>
      </c>
      <c r="N300" s="30" t="s">
        <v>206</v>
      </c>
      <c r="O300" s="28" t="s">
        <v>69</v>
      </c>
      <c r="P300" s="28" t="n">
        <v>150</v>
      </c>
      <c r="Q300" s="28" t="n">
        <v>25</v>
      </c>
      <c r="R300" s="28" t="n">
        <v>25</v>
      </c>
      <c r="S300" s="28" t="n">
        <v>25</v>
      </c>
      <c r="T300" s="28" t="n">
        <v>25</v>
      </c>
      <c r="U300" s="28" t="n">
        <v>25</v>
      </c>
      <c r="V300" s="28" t="n">
        <v>25</v>
      </c>
    </row>
    <row r="301" s="29" customFormat="true" ht="68.25" hidden="false" customHeight="true" outlineLevel="0" collapsed="false">
      <c r="A301" s="23"/>
      <c r="B301" s="25"/>
      <c r="C301" s="25"/>
      <c r="D301" s="25"/>
      <c r="E301" s="25"/>
      <c r="F301" s="26" t="s">
        <v>42</v>
      </c>
      <c r="G301" s="31" t="n">
        <f aca="false">H301+I301+J301+K301+L301+M301</f>
        <v>1575344.6</v>
      </c>
      <c r="H301" s="31" t="n">
        <v>141123.8</v>
      </c>
      <c r="I301" s="31" t="n">
        <v>227938.8</v>
      </c>
      <c r="J301" s="31" t="n">
        <v>306282</v>
      </c>
      <c r="K301" s="31" t="n">
        <v>300000</v>
      </c>
      <c r="L301" s="31" t="n">
        <v>300000</v>
      </c>
      <c r="M301" s="31" t="n">
        <v>300000</v>
      </c>
      <c r="N301" s="30"/>
      <c r="O301" s="30"/>
      <c r="P301" s="30"/>
      <c r="Q301" s="30"/>
      <c r="R301" s="30"/>
      <c r="S301" s="30"/>
      <c r="T301" s="30"/>
      <c r="U301" s="30"/>
      <c r="V301" s="30"/>
    </row>
    <row r="302" s="29" customFormat="true" ht="26.25" hidden="false" customHeight="true" outlineLevel="0" collapsed="false">
      <c r="A302" s="23"/>
      <c r="B302" s="25"/>
      <c r="C302" s="25"/>
      <c r="D302" s="25"/>
      <c r="E302" s="25"/>
      <c r="F302" s="26" t="s">
        <v>43</v>
      </c>
      <c r="G302" s="31" t="n">
        <f aca="false">H302+I302+J302+K302+L302+M302</f>
        <v>50000</v>
      </c>
      <c r="H302" s="27"/>
      <c r="I302" s="27"/>
      <c r="J302" s="27"/>
      <c r="K302" s="27" t="n">
        <v>50000</v>
      </c>
      <c r="L302" s="27"/>
      <c r="M302" s="27"/>
      <c r="N302" s="30"/>
      <c r="O302" s="30"/>
      <c r="P302" s="30"/>
      <c r="Q302" s="30"/>
      <c r="R302" s="30"/>
      <c r="S302" s="30"/>
      <c r="T302" s="30"/>
      <c r="U302" s="30"/>
      <c r="V302" s="30"/>
    </row>
    <row r="303" s="29" customFormat="true" ht="24.75" hidden="false" customHeight="true" outlineLevel="0" collapsed="false">
      <c r="A303" s="23" t="s">
        <v>70</v>
      </c>
      <c r="B303" s="25" t="s">
        <v>208</v>
      </c>
      <c r="C303" s="25" t="n">
        <v>2021</v>
      </c>
      <c r="D303" s="25" t="n">
        <v>2026</v>
      </c>
      <c r="E303" s="25" t="s">
        <v>90</v>
      </c>
      <c r="F303" s="26" t="s">
        <v>41</v>
      </c>
      <c r="G303" s="31" t="n">
        <f aca="false">G304+G305</f>
        <v>628406.36</v>
      </c>
      <c r="H303" s="31" t="n">
        <f aca="false">H304+H305</f>
        <v>157371.92</v>
      </c>
      <c r="I303" s="31" t="n">
        <f aca="false">I304+I305</f>
        <v>160037.47</v>
      </c>
      <c r="J303" s="31" t="n">
        <f aca="false">J304+J305</f>
        <v>79109</v>
      </c>
      <c r="K303" s="31" t="n">
        <f aca="false">K304+K305</f>
        <v>231887.97</v>
      </c>
      <c r="L303" s="31" t="n">
        <f aca="false">L304+L305</f>
        <v>0</v>
      </c>
      <c r="M303" s="31" t="n">
        <f aca="false">M304+M305</f>
        <v>0</v>
      </c>
      <c r="N303" s="25" t="s">
        <v>209</v>
      </c>
      <c r="O303" s="28" t="s">
        <v>49</v>
      </c>
      <c r="P303" s="28" t="n">
        <v>100</v>
      </c>
      <c r="Q303" s="28" t="n">
        <v>100</v>
      </c>
      <c r="R303" s="28" t="n">
        <v>100</v>
      </c>
      <c r="S303" s="28" t="n">
        <v>100</v>
      </c>
      <c r="T303" s="28" t="n">
        <v>100</v>
      </c>
      <c r="U303" s="28" t="n">
        <v>100</v>
      </c>
      <c r="V303" s="28" t="n">
        <v>100</v>
      </c>
    </row>
    <row r="304" s="29" customFormat="true" ht="41.25" hidden="false" customHeight="false" outlineLevel="0" collapsed="false">
      <c r="A304" s="23"/>
      <c r="B304" s="25"/>
      <c r="C304" s="25"/>
      <c r="D304" s="25"/>
      <c r="E304" s="25"/>
      <c r="F304" s="26" t="s">
        <v>42</v>
      </c>
      <c r="G304" s="31" t="n">
        <f aca="false">H304+I304+J304+K304+L304+M304</f>
        <v>628406.36</v>
      </c>
      <c r="H304" s="31" t="n">
        <v>157371.92</v>
      </c>
      <c r="I304" s="31" t="n">
        <v>160037.47</v>
      </c>
      <c r="J304" s="31" t="n">
        <v>79109</v>
      </c>
      <c r="K304" s="31" t="n">
        <v>231887.97</v>
      </c>
      <c r="L304" s="31" t="n">
        <v>0</v>
      </c>
      <c r="M304" s="31" t="n">
        <v>0</v>
      </c>
      <c r="N304" s="25"/>
      <c r="O304" s="28"/>
      <c r="P304" s="28"/>
      <c r="Q304" s="28"/>
      <c r="R304" s="28"/>
      <c r="S304" s="28"/>
      <c r="T304" s="28"/>
      <c r="U304" s="28"/>
      <c r="V304" s="28"/>
    </row>
    <row r="305" s="29" customFormat="true" ht="27.75" hidden="false" customHeight="true" outlineLevel="0" collapsed="false">
      <c r="A305" s="23"/>
      <c r="B305" s="25"/>
      <c r="C305" s="25"/>
      <c r="D305" s="25"/>
      <c r="E305" s="25"/>
      <c r="F305" s="26" t="s">
        <v>43</v>
      </c>
      <c r="G305" s="31" t="n">
        <f aca="false">H305+I305+J305+K305+L305+M305</f>
        <v>0</v>
      </c>
      <c r="H305" s="27"/>
      <c r="I305" s="27"/>
      <c r="J305" s="27"/>
      <c r="K305" s="27"/>
      <c r="L305" s="27"/>
      <c r="M305" s="27"/>
      <c r="N305" s="25"/>
      <c r="O305" s="28"/>
      <c r="P305" s="28"/>
      <c r="Q305" s="28"/>
      <c r="R305" s="28"/>
      <c r="S305" s="28"/>
      <c r="T305" s="28"/>
      <c r="U305" s="28"/>
      <c r="V305" s="28"/>
    </row>
    <row r="306" s="29" customFormat="true" ht="16.5" hidden="false" customHeight="true" outlineLevel="0" collapsed="false">
      <c r="A306" s="23" t="s">
        <v>121</v>
      </c>
      <c r="B306" s="24" t="s">
        <v>210</v>
      </c>
      <c r="C306" s="25" t="n">
        <v>2021</v>
      </c>
      <c r="D306" s="25" t="n">
        <v>2026</v>
      </c>
      <c r="E306" s="25" t="s">
        <v>40</v>
      </c>
      <c r="F306" s="26" t="s">
        <v>41</v>
      </c>
      <c r="G306" s="31" t="n">
        <f aca="false">G307+G308</f>
        <v>1058630.86</v>
      </c>
      <c r="H306" s="31" t="n">
        <f aca="false">H307+H308</f>
        <v>510340.87</v>
      </c>
      <c r="I306" s="31" t="n">
        <f aca="false">I307+I308</f>
        <v>28939.99</v>
      </c>
      <c r="J306" s="31" t="n">
        <f aca="false">J307+J308</f>
        <v>0</v>
      </c>
      <c r="K306" s="31" t="n">
        <f aca="false">K307+K308</f>
        <v>169350</v>
      </c>
      <c r="L306" s="31" t="n">
        <f aca="false">L307+L308</f>
        <v>50000</v>
      </c>
      <c r="M306" s="31" t="n">
        <f aca="false">M307+M308</f>
        <v>300000</v>
      </c>
      <c r="N306" s="28"/>
      <c r="O306" s="28"/>
      <c r="P306" s="28"/>
      <c r="Q306" s="28"/>
      <c r="R306" s="28"/>
      <c r="S306" s="28"/>
      <c r="T306" s="28"/>
      <c r="U306" s="28"/>
      <c r="V306" s="28"/>
    </row>
    <row r="307" s="29" customFormat="true" ht="41.25" hidden="false" customHeight="false" outlineLevel="0" collapsed="false">
      <c r="A307" s="23"/>
      <c r="B307" s="24"/>
      <c r="C307" s="25"/>
      <c r="D307" s="25"/>
      <c r="E307" s="25"/>
      <c r="F307" s="26" t="s">
        <v>42</v>
      </c>
      <c r="G307" s="31" t="n">
        <f aca="false">G310</f>
        <v>1058630.86</v>
      </c>
      <c r="H307" s="31" t="n">
        <f aca="false">H310</f>
        <v>510340.87</v>
      </c>
      <c r="I307" s="31" t="n">
        <f aca="false">I310</f>
        <v>28939.99</v>
      </c>
      <c r="J307" s="31" t="n">
        <f aca="false">J310</f>
        <v>0</v>
      </c>
      <c r="K307" s="31" t="n">
        <f aca="false">K310</f>
        <v>169350</v>
      </c>
      <c r="L307" s="31" t="n">
        <f aca="false">L310</f>
        <v>50000</v>
      </c>
      <c r="M307" s="31" t="n">
        <f aca="false">M310</f>
        <v>300000</v>
      </c>
      <c r="N307" s="28"/>
      <c r="O307" s="28"/>
      <c r="P307" s="28"/>
      <c r="Q307" s="28"/>
      <c r="R307" s="28"/>
      <c r="S307" s="28"/>
      <c r="T307" s="28"/>
      <c r="U307" s="28"/>
      <c r="V307" s="28"/>
    </row>
    <row r="308" s="29" customFormat="true" ht="71.45" hidden="false" customHeight="true" outlineLevel="0" collapsed="false">
      <c r="A308" s="23"/>
      <c r="B308" s="24"/>
      <c r="C308" s="25"/>
      <c r="D308" s="25"/>
      <c r="E308" s="25"/>
      <c r="F308" s="26" t="s">
        <v>43</v>
      </c>
      <c r="G308" s="31" t="n">
        <f aca="false">G311</f>
        <v>0</v>
      </c>
      <c r="H308" s="31" t="n">
        <f aca="false">H311</f>
        <v>0</v>
      </c>
      <c r="I308" s="31" t="n">
        <f aca="false">I311</f>
        <v>0</v>
      </c>
      <c r="J308" s="31" t="n">
        <f aca="false">J311</f>
        <v>0</v>
      </c>
      <c r="K308" s="31" t="n">
        <f aca="false">K311</f>
        <v>0</v>
      </c>
      <c r="L308" s="31" t="n">
        <f aca="false">L311</f>
        <v>0</v>
      </c>
      <c r="M308" s="31" t="n">
        <f aca="false">M311</f>
        <v>0</v>
      </c>
      <c r="N308" s="28"/>
      <c r="O308" s="28"/>
      <c r="P308" s="28"/>
      <c r="Q308" s="28"/>
      <c r="R308" s="28"/>
      <c r="S308" s="28"/>
      <c r="T308" s="28"/>
      <c r="U308" s="28"/>
      <c r="V308" s="28"/>
    </row>
    <row r="309" s="29" customFormat="true" ht="21" hidden="false" customHeight="true" outlineLevel="0" collapsed="false">
      <c r="A309" s="23" t="s">
        <v>123</v>
      </c>
      <c r="B309" s="24" t="s">
        <v>211</v>
      </c>
      <c r="C309" s="25" t="n">
        <v>2021</v>
      </c>
      <c r="D309" s="25" t="n">
        <v>2026</v>
      </c>
      <c r="E309" s="25" t="s">
        <v>40</v>
      </c>
      <c r="F309" s="26" t="s">
        <v>41</v>
      </c>
      <c r="G309" s="31" t="n">
        <f aca="false">G310+G311</f>
        <v>1058630.86</v>
      </c>
      <c r="H309" s="31" t="n">
        <f aca="false">H310+H311</f>
        <v>510340.87</v>
      </c>
      <c r="I309" s="31" t="n">
        <f aca="false">I310+I311</f>
        <v>28939.99</v>
      </c>
      <c r="J309" s="31" t="n">
        <f aca="false">J310+J311</f>
        <v>0</v>
      </c>
      <c r="K309" s="31" t="n">
        <f aca="false">K310+K311</f>
        <v>169350</v>
      </c>
      <c r="L309" s="31" t="n">
        <f aca="false">L310+L311</f>
        <v>50000</v>
      </c>
      <c r="M309" s="31" t="n">
        <f aca="false">M310+M311</f>
        <v>300000</v>
      </c>
      <c r="N309" s="28"/>
      <c r="O309" s="28"/>
      <c r="P309" s="28"/>
      <c r="Q309" s="28"/>
      <c r="R309" s="28"/>
      <c r="S309" s="28"/>
      <c r="T309" s="28"/>
      <c r="U309" s="28"/>
      <c r="V309" s="28"/>
    </row>
    <row r="310" s="29" customFormat="true" ht="41.25" hidden="false" customHeight="false" outlineLevel="0" collapsed="false">
      <c r="A310" s="23"/>
      <c r="B310" s="24"/>
      <c r="C310" s="24"/>
      <c r="D310" s="24"/>
      <c r="E310" s="24"/>
      <c r="F310" s="26" t="s">
        <v>42</v>
      </c>
      <c r="G310" s="31" t="n">
        <f aca="false">G313</f>
        <v>1058630.86</v>
      </c>
      <c r="H310" s="31" t="n">
        <f aca="false">H313</f>
        <v>510340.87</v>
      </c>
      <c r="I310" s="31" t="n">
        <f aca="false">I313</f>
        <v>28939.99</v>
      </c>
      <c r="J310" s="31" t="n">
        <f aca="false">J313</f>
        <v>0</v>
      </c>
      <c r="K310" s="31" t="n">
        <f aca="false">K313</f>
        <v>169350</v>
      </c>
      <c r="L310" s="31" t="n">
        <f aca="false">L313</f>
        <v>50000</v>
      </c>
      <c r="M310" s="31" t="n">
        <f aca="false">M313</f>
        <v>300000</v>
      </c>
      <c r="N310" s="28"/>
      <c r="O310" s="28"/>
      <c r="P310" s="28"/>
      <c r="Q310" s="28"/>
      <c r="R310" s="28"/>
      <c r="S310" s="28"/>
      <c r="T310" s="28"/>
      <c r="U310" s="28"/>
      <c r="V310" s="28"/>
    </row>
    <row r="311" s="29" customFormat="true" ht="48" hidden="false" customHeight="true" outlineLevel="0" collapsed="false">
      <c r="A311" s="23"/>
      <c r="B311" s="24"/>
      <c r="C311" s="24"/>
      <c r="D311" s="24"/>
      <c r="E311" s="24"/>
      <c r="F311" s="26" t="s">
        <v>43</v>
      </c>
      <c r="G311" s="31" t="n">
        <f aca="false">G314</f>
        <v>0</v>
      </c>
      <c r="H311" s="31" t="n">
        <f aca="false">H314</f>
        <v>0</v>
      </c>
      <c r="I311" s="31" t="n">
        <f aca="false">I314</f>
        <v>0</v>
      </c>
      <c r="J311" s="31" t="n">
        <f aca="false">J314</f>
        <v>0</v>
      </c>
      <c r="K311" s="31" t="n">
        <f aca="false">K314</f>
        <v>0</v>
      </c>
      <c r="L311" s="31" t="n">
        <f aca="false">L314</f>
        <v>0</v>
      </c>
      <c r="M311" s="31" t="n">
        <f aca="false">M314</f>
        <v>0</v>
      </c>
      <c r="N311" s="28"/>
      <c r="O311" s="28"/>
      <c r="P311" s="28"/>
      <c r="Q311" s="28"/>
      <c r="R311" s="28"/>
      <c r="S311" s="28"/>
      <c r="T311" s="28"/>
      <c r="U311" s="28"/>
      <c r="V311" s="28"/>
    </row>
    <row r="312" s="29" customFormat="true" ht="26.25" hidden="false" customHeight="true" outlineLevel="0" collapsed="false">
      <c r="A312" s="23" t="s">
        <v>125</v>
      </c>
      <c r="B312" s="25" t="s">
        <v>212</v>
      </c>
      <c r="C312" s="25" t="n">
        <v>2021</v>
      </c>
      <c r="D312" s="25" t="n">
        <v>2026</v>
      </c>
      <c r="E312" s="25" t="s">
        <v>40</v>
      </c>
      <c r="F312" s="26" t="s">
        <v>41</v>
      </c>
      <c r="G312" s="31" t="n">
        <f aca="false">G313+G314</f>
        <v>1058630.86</v>
      </c>
      <c r="H312" s="31" t="n">
        <f aca="false">H313+H314</f>
        <v>510340.87</v>
      </c>
      <c r="I312" s="31" t="n">
        <f aca="false">I313+I314</f>
        <v>28939.99</v>
      </c>
      <c r="J312" s="31" t="n">
        <f aca="false">J313+J314</f>
        <v>0</v>
      </c>
      <c r="K312" s="31" t="n">
        <f aca="false">K313+K314</f>
        <v>169350</v>
      </c>
      <c r="L312" s="31" t="n">
        <f aca="false">L313+L314</f>
        <v>50000</v>
      </c>
      <c r="M312" s="31" t="n">
        <f aca="false">M313+M314</f>
        <v>300000</v>
      </c>
      <c r="N312" s="25" t="s">
        <v>213</v>
      </c>
      <c r="O312" s="28" t="s">
        <v>91</v>
      </c>
      <c r="P312" s="28" t="n">
        <v>4</v>
      </c>
      <c r="Q312" s="28" t="n">
        <v>4</v>
      </c>
      <c r="R312" s="28" t="n">
        <v>4</v>
      </c>
      <c r="S312" s="28" t="n">
        <v>4</v>
      </c>
      <c r="T312" s="28" t="n">
        <v>4</v>
      </c>
      <c r="U312" s="28" t="n">
        <v>4</v>
      </c>
      <c r="V312" s="28" t="n">
        <v>4</v>
      </c>
    </row>
    <row r="313" s="29" customFormat="true" ht="41.25" hidden="false" customHeight="false" outlineLevel="0" collapsed="false">
      <c r="A313" s="23"/>
      <c r="B313" s="25"/>
      <c r="C313" s="25"/>
      <c r="D313" s="25"/>
      <c r="E313" s="25"/>
      <c r="F313" s="26" t="s">
        <v>42</v>
      </c>
      <c r="G313" s="31" t="n">
        <f aca="false">H313+I313+J313+K313+L313+M313</f>
        <v>1058630.86</v>
      </c>
      <c r="H313" s="31" t="n">
        <v>510340.87</v>
      </c>
      <c r="I313" s="31" t="n">
        <v>28939.99</v>
      </c>
      <c r="J313" s="31" t="n">
        <v>0</v>
      </c>
      <c r="K313" s="31" t="n">
        <v>169350</v>
      </c>
      <c r="L313" s="31" t="n">
        <v>50000</v>
      </c>
      <c r="M313" s="31" t="n">
        <v>300000</v>
      </c>
      <c r="N313" s="25"/>
      <c r="O313" s="28"/>
      <c r="P313" s="28"/>
      <c r="Q313" s="28"/>
      <c r="R313" s="28"/>
      <c r="S313" s="28"/>
      <c r="T313" s="28"/>
      <c r="U313" s="28"/>
      <c r="V313" s="28"/>
    </row>
    <row r="314" s="29" customFormat="true" ht="50.25" hidden="false" customHeight="true" outlineLevel="0" collapsed="false">
      <c r="A314" s="23"/>
      <c r="B314" s="25"/>
      <c r="C314" s="25"/>
      <c r="D314" s="25"/>
      <c r="E314" s="25"/>
      <c r="F314" s="26" t="s">
        <v>43</v>
      </c>
      <c r="G314" s="31" t="n">
        <f aca="false">H314+I314+J314+K314+L314+M314</f>
        <v>0</v>
      </c>
      <c r="H314" s="34"/>
      <c r="I314" s="27"/>
      <c r="J314" s="27"/>
      <c r="K314" s="27"/>
      <c r="L314" s="27"/>
      <c r="M314" s="27"/>
      <c r="N314" s="25"/>
      <c r="O314" s="28"/>
      <c r="P314" s="28"/>
      <c r="Q314" s="28"/>
      <c r="R314" s="28"/>
      <c r="S314" s="28"/>
      <c r="T314" s="28"/>
      <c r="U314" s="28"/>
      <c r="V314" s="28"/>
    </row>
    <row r="315" s="29" customFormat="true" ht="16.5" hidden="false" customHeight="true" outlineLevel="0" collapsed="false">
      <c r="A315" s="134"/>
      <c r="B315" s="135" t="s">
        <v>214</v>
      </c>
      <c r="C315" s="136"/>
      <c r="D315" s="136"/>
      <c r="E315" s="137"/>
      <c r="F315" s="138" t="s">
        <v>41</v>
      </c>
      <c r="G315" s="139" t="n">
        <f aca="false">G316+G317</f>
        <v>20789535.72</v>
      </c>
      <c r="H315" s="139" t="n">
        <f aca="false">H316+H317</f>
        <v>2840569.61</v>
      </c>
      <c r="I315" s="139" t="n">
        <f aca="false">I316+I317</f>
        <v>3484160.87</v>
      </c>
      <c r="J315" s="139" t="n">
        <f aca="false">J316+J317</f>
        <v>4815282.31</v>
      </c>
      <c r="K315" s="139" t="n">
        <f aca="false">K316+K317</f>
        <v>6045550.39</v>
      </c>
      <c r="L315" s="139" t="n">
        <f aca="false">L316+L317</f>
        <v>1647449.06</v>
      </c>
      <c r="M315" s="139" t="n">
        <f aca="false">M316+M317</f>
        <v>1956523.48</v>
      </c>
      <c r="N315" s="140"/>
      <c r="O315" s="140"/>
      <c r="P315" s="140"/>
      <c r="Q315" s="140"/>
      <c r="R315" s="140"/>
      <c r="S315" s="140"/>
      <c r="T315" s="140"/>
      <c r="U315" s="140"/>
      <c r="V315" s="140"/>
    </row>
    <row r="316" s="29" customFormat="true" ht="41.25" hidden="false" customHeight="false" outlineLevel="0" collapsed="false">
      <c r="A316" s="134"/>
      <c r="B316" s="135"/>
      <c r="C316" s="136"/>
      <c r="D316" s="136"/>
      <c r="E316" s="137"/>
      <c r="F316" s="138" t="s">
        <v>42</v>
      </c>
      <c r="G316" s="139" t="n">
        <f aca="false">H316+I316+J316+K316+L316+M316</f>
        <v>16317208.99</v>
      </c>
      <c r="H316" s="139" t="n">
        <f aca="false">H274+H292+H307</f>
        <v>2840569.61</v>
      </c>
      <c r="I316" s="139" t="n">
        <f aca="false">I274+I292+I307</f>
        <v>2972398.41</v>
      </c>
      <c r="J316" s="139" t="n">
        <f aca="false">J274+J292+J307+J283</f>
        <v>3274740.11</v>
      </c>
      <c r="K316" s="139" t="n">
        <f aca="false">K280+K292+K310+K286+K289</f>
        <v>3625528.32</v>
      </c>
      <c r="L316" s="139" t="n">
        <f aca="false">L274+L292+L307</f>
        <v>1647449.06</v>
      </c>
      <c r="M316" s="139" t="n">
        <f aca="false">M274+M292+M307</f>
        <v>1956523.48</v>
      </c>
      <c r="N316" s="140"/>
      <c r="O316" s="140"/>
      <c r="P316" s="140"/>
      <c r="Q316" s="140"/>
      <c r="R316" s="140"/>
      <c r="S316" s="140"/>
      <c r="T316" s="140"/>
      <c r="U316" s="140"/>
      <c r="V316" s="140"/>
    </row>
    <row r="317" s="29" customFormat="true" ht="24.75" hidden="false" customHeight="false" outlineLevel="0" collapsed="false">
      <c r="A317" s="134"/>
      <c r="B317" s="135"/>
      <c r="C317" s="136"/>
      <c r="D317" s="136"/>
      <c r="E317" s="137"/>
      <c r="F317" s="138" t="s">
        <v>43</v>
      </c>
      <c r="G317" s="139" t="n">
        <f aca="false">H317+I317+J317+K317+L317+M317</f>
        <v>4472326.73</v>
      </c>
      <c r="H317" s="139" t="n">
        <v>0</v>
      </c>
      <c r="I317" s="139" t="n">
        <f aca="false">I287+I272+I173+I281</f>
        <v>511762.46</v>
      </c>
      <c r="J317" s="139" t="n">
        <f aca="false">J284+J275</f>
        <v>1540542.2</v>
      </c>
      <c r="K317" s="139" t="n">
        <f aca="false">K290+K278+K293</f>
        <v>2420022.07</v>
      </c>
      <c r="L317" s="139" t="n">
        <f aca="false">L287+L272+L173</f>
        <v>0</v>
      </c>
      <c r="M317" s="139" t="n">
        <f aca="false">M287+M272+M173</f>
        <v>0</v>
      </c>
      <c r="N317" s="140"/>
      <c r="O317" s="140"/>
      <c r="P317" s="140"/>
      <c r="Q317" s="140"/>
      <c r="R317" s="140"/>
      <c r="S317" s="140"/>
      <c r="T317" s="140"/>
      <c r="U317" s="140"/>
      <c r="V317" s="140"/>
    </row>
    <row r="318" s="29" customFormat="true" ht="14.25" hidden="false" customHeight="true" outlineLevel="0" collapsed="false">
      <c r="A318" s="141" t="s">
        <v>215</v>
      </c>
      <c r="B318" s="141"/>
      <c r="C318" s="141"/>
      <c r="D318" s="141"/>
      <c r="E318" s="141"/>
      <c r="F318" s="141"/>
      <c r="G318" s="141"/>
      <c r="H318" s="141"/>
      <c r="I318" s="141"/>
      <c r="J318" s="141"/>
      <c r="K318" s="141"/>
      <c r="L318" s="141"/>
      <c r="M318" s="141"/>
      <c r="N318" s="141"/>
      <c r="O318" s="141"/>
      <c r="P318" s="141"/>
      <c r="Q318" s="141"/>
      <c r="R318" s="141"/>
      <c r="S318" s="141"/>
      <c r="T318" s="141"/>
      <c r="U318" s="141"/>
      <c r="V318" s="141"/>
      <c r="W318" s="141"/>
      <c r="X318" s="141"/>
    </row>
    <row r="319" s="29" customFormat="true" ht="15.75" hidden="false" customHeight="true" outlineLevel="0" collapsed="false">
      <c r="A319" s="133" t="s">
        <v>216</v>
      </c>
      <c r="B319" s="133"/>
      <c r="C319" s="133"/>
      <c r="D319" s="133"/>
      <c r="E319" s="133"/>
      <c r="F319" s="133"/>
      <c r="G319" s="133"/>
      <c r="H319" s="133"/>
      <c r="I319" s="133"/>
      <c r="J319" s="133"/>
      <c r="K319" s="133"/>
      <c r="L319" s="133"/>
      <c r="M319" s="133"/>
      <c r="N319" s="142" t="s">
        <v>35</v>
      </c>
      <c r="O319" s="142" t="s">
        <v>35</v>
      </c>
      <c r="P319" s="142" t="s">
        <v>35</v>
      </c>
      <c r="Q319" s="142" t="s">
        <v>35</v>
      </c>
      <c r="R319" s="142" t="s">
        <v>35</v>
      </c>
      <c r="S319" s="142" t="s">
        <v>35</v>
      </c>
      <c r="T319" s="142" t="s">
        <v>35</v>
      </c>
      <c r="U319" s="142" t="s">
        <v>35</v>
      </c>
      <c r="V319" s="142" t="s">
        <v>35</v>
      </c>
      <c r="W319" s="142" t="s">
        <v>35</v>
      </c>
      <c r="X319" s="142" t="s">
        <v>35</v>
      </c>
    </row>
    <row r="320" s="29" customFormat="true" ht="33" hidden="false" customHeight="true" outlineLevel="0" collapsed="false">
      <c r="A320" s="23" t="s">
        <v>38</v>
      </c>
      <c r="B320" s="24" t="s">
        <v>217</v>
      </c>
      <c r="C320" s="25" t="n">
        <v>2021</v>
      </c>
      <c r="D320" s="25" t="n">
        <v>2026</v>
      </c>
      <c r="E320" s="25" t="s">
        <v>40</v>
      </c>
      <c r="F320" s="26" t="s">
        <v>41</v>
      </c>
      <c r="G320" s="143" t="n">
        <f aca="false">G321+G322</f>
        <v>0</v>
      </c>
      <c r="H320" s="143" t="n">
        <f aca="false">H321+H322</f>
        <v>0</v>
      </c>
      <c r="I320" s="143" t="n">
        <f aca="false">I321+I322</f>
        <v>0</v>
      </c>
      <c r="J320" s="143" t="n">
        <f aca="false">J321+J322</f>
        <v>0</v>
      </c>
      <c r="K320" s="143" t="n">
        <f aca="false">K321+K322</f>
        <v>0</v>
      </c>
      <c r="L320" s="143" t="n">
        <f aca="false">L323</f>
        <v>0</v>
      </c>
      <c r="M320" s="143" t="n">
        <f aca="false">M323</f>
        <v>0</v>
      </c>
      <c r="N320" s="143" t="n">
        <f aca="false">N321+N322</f>
        <v>0</v>
      </c>
      <c r="O320" s="28"/>
      <c r="P320" s="28"/>
      <c r="Q320" s="28"/>
      <c r="R320" s="28"/>
      <c r="S320" s="28"/>
      <c r="T320" s="28"/>
      <c r="U320" s="28"/>
      <c r="V320" s="144"/>
      <c r="W320" s="144"/>
      <c r="X320" s="144"/>
    </row>
    <row r="321" s="29" customFormat="true" ht="33" hidden="false" customHeight="true" outlineLevel="0" collapsed="false">
      <c r="A321" s="23"/>
      <c r="B321" s="24"/>
      <c r="C321" s="25"/>
      <c r="D321" s="25"/>
      <c r="E321" s="25"/>
      <c r="F321" s="26" t="s">
        <v>42</v>
      </c>
      <c r="G321" s="143" t="n">
        <f aca="false">J321+K321</f>
        <v>0</v>
      </c>
      <c r="H321" s="143" t="n">
        <f aca="false">H324</f>
        <v>0</v>
      </c>
      <c r="I321" s="143" t="n">
        <f aca="false">I324</f>
        <v>0</v>
      </c>
      <c r="J321" s="143" t="n">
        <v>0</v>
      </c>
      <c r="K321" s="143" t="n">
        <v>0</v>
      </c>
      <c r="L321" s="143" t="n">
        <f aca="false">L324</f>
        <v>0</v>
      </c>
      <c r="M321" s="143" t="n">
        <f aca="false">M324</f>
        <v>0</v>
      </c>
      <c r="N321" s="143"/>
      <c r="O321" s="28"/>
      <c r="P321" s="28"/>
      <c r="Q321" s="28"/>
      <c r="R321" s="28"/>
      <c r="S321" s="28"/>
      <c r="T321" s="28"/>
      <c r="U321" s="28"/>
      <c r="V321" s="144"/>
      <c r="W321" s="144"/>
      <c r="X321" s="144"/>
    </row>
    <row r="322" s="29" customFormat="true" ht="41.25" hidden="false" customHeight="true" outlineLevel="0" collapsed="false">
      <c r="A322" s="23"/>
      <c r="B322" s="24"/>
      <c r="C322" s="25"/>
      <c r="D322" s="25"/>
      <c r="E322" s="25"/>
      <c r="F322" s="26" t="s">
        <v>43</v>
      </c>
      <c r="G322" s="143" t="n">
        <f aca="false">G325</f>
        <v>0</v>
      </c>
      <c r="H322" s="143" t="n">
        <f aca="false">H325</f>
        <v>0</v>
      </c>
      <c r="I322" s="143" t="n">
        <f aca="false">I325</f>
        <v>0</v>
      </c>
      <c r="J322" s="143" t="n">
        <f aca="false">J325</f>
        <v>0</v>
      </c>
      <c r="K322" s="143" t="n">
        <v>0</v>
      </c>
      <c r="L322" s="143"/>
      <c r="M322" s="143"/>
      <c r="N322" s="143"/>
      <c r="O322" s="28"/>
      <c r="P322" s="28"/>
      <c r="Q322" s="28"/>
      <c r="R322" s="28"/>
      <c r="S322" s="28"/>
      <c r="T322" s="28"/>
      <c r="U322" s="28"/>
      <c r="V322" s="144"/>
      <c r="W322" s="144"/>
      <c r="X322" s="144"/>
    </row>
    <row r="323" s="29" customFormat="true" ht="33" hidden="false" customHeight="true" outlineLevel="0" collapsed="false">
      <c r="A323" s="23" t="s">
        <v>44</v>
      </c>
      <c r="B323" s="24" t="s">
        <v>218</v>
      </c>
      <c r="C323" s="25" t="n">
        <v>2021</v>
      </c>
      <c r="D323" s="25" t="n">
        <v>2026</v>
      </c>
      <c r="E323" s="25" t="s">
        <v>40</v>
      </c>
      <c r="F323" s="26" t="s">
        <v>41</v>
      </c>
      <c r="G323" s="145" t="n">
        <f aca="false">G326+G329</f>
        <v>0</v>
      </c>
      <c r="H323" s="145" t="n">
        <f aca="false">H326+H329</f>
        <v>0</v>
      </c>
      <c r="I323" s="145" t="n">
        <f aca="false">I326+I329</f>
        <v>0</v>
      </c>
      <c r="J323" s="145" t="n">
        <f aca="false">J326+J329</f>
        <v>0</v>
      </c>
      <c r="K323" s="145" t="n">
        <f aca="false">K326+K329</f>
        <v>0</v>
      </c>
      <c r="L323" s="145" t="n">
        <f aca="false">L326</f>
        <v>0</v>
      </c>
      <c r="M323" s="145" t="n">
        <f aca="false">M326</f>
        <v>0</v>
      </c>
      <c r="N323" s="145"/>
      <c r="O323" s="30"/>
      <c r="P323" s="28"/>
      <c r="Q323" s="28"/>
      <c r="R323" s="28"/>
      <c r="S323" s="28"/>
      <c r="T323" s="28"/>
      <c r="U323" s="28"/>
      <c r="V323" s="28"/>
      <c r="W323" s="144"/>
    </row>
    <row r="324" s="29" customFormat="true" ht="33" hidden="false" customHeight="true" outlineLevel="0" collapsed="false">
      <c r="A324" s="23"/>
      <c r="B324" s="24"/>
      <c r="C324" s="24"/>
      <c r="D324" s="24"/>
      <c r="E324" s="24"/>
      <c r="F324" s="26" t="s">
        <v>42</v>
      </c>
      <c r="G324" s="145" t="n">
        <f aca="false">G327+G330</f>
        <v>0</v>
      </c>
      <c r="H324" s="145" t="n">
        <f aca="false">H327+H330</f>
        <v>0</v>
      </c>
      <c r="I324" s="145" t="n">
        <f aca="false">I327+I330</f>
        <v>0</v>
      </c>
      <c r="J324" s="145" t="n">
        <f aca="false">J327+J330</f>
        <v>0</v>
      </c>
      <c r="K324" s="145" t="n">
        <v>0</v>
      </c>
      <c r="L324" s="145" t="n">
        <f aca="false">L327</f>
        <v>0</v>
      </c>
      <c r="M324" s="145" t="n">
        <f aca="false">M327</f>
        <v>0</v>
      </c>
      <c r="N324" s="145"/>
      <c r="O324" s="30"/>
      <c r="P324" s="30"/>
      <c r="Q324" s="30"/>
      <c r="R324" s="30"/>
      <c r="S324" s="30"/>
      <c r="T324" s="30"/>
      <c r="U324" s="30"/>
      <c r="V324" s="28"/>
      <c r="W324" s="144"/>
    </row>
    <row r="325" s="29" customFormat="true" ht="46.5" hidden="false" customHeight="true" outlineLevel="0" collapsed="false">
      <c r="A325" s="23"/>
      <c r="B325" s="24"/>
      <c r="C325" s="24"/>
      <c r="D325" s="24"/>
      <c r="E325" s="24"/>
      <c r="F325" s="26" t="s">
        <v>43</v>
      </c>
      <c r="G325" s="145" t="n">
        <f aca="false">G328+G331</f>
        <v>0</v>
      </c>
      <c r="H325" s="145" t="n">
        <f aca="false">H328+H331+H327</f>
        <v>0</v>
      </c>
      <c r="I325" s="145" t="n">
        <f aca="false">I328+I331</f>
        <v>0</v>
      </c>
      <c r="J325" s="145" t="n">
        <f aca="false">J328+J331</f>
        <v>0</v>
      </c>
      <c r="K325" s="145" t="n">
        <f aca="false">K328+K331</f>
        <v>0</v>
      </c>
      <c r="L325" s="145"/>
      <c r="M325" s="145"/>
      <c r="N325" s="145"/>
      <c r="O325" s="30"/>
      <c r="P325" s="30"/>
      <c r="Q325" s="30"/>
      <c r="R325" s="30"/>
      <c r="S325" s="30"/>
      <c r="T325" s="30"/>
      <c r="U325" s="30"/>
      <c r="V325" s="28"/>
      <c r="W325" s="144"/>
    </row>
    <row r="326" s="29" customFormat="true" ht="33" hidden="false" customHeight="true" outlineLevel="0" collapsed="false">
      <c r="A326" s="23" t="s">
        <v>46</v>
      </c>
      <c r="B326" s="25" t="s">
        <v>219</v>
      </c>
      <c r="C326" s="25" t="n">
        <v>2021</v>
      </c>
      <c r="D326" s="25" t="n">
        <v>2026</v>
      </c>
      <c r="E326" s="25" t="s">
        <v>40</v>
      </c>
      <c r="F326" s="26" t="s">
        <v>41</v>
      </c>
      <c r="G326" s="143" t="n">
        <f aca="false">G328+G327</f>
        <v>0</v>
      </c>
      <c r="H326" s="143" t="n">
        <f aca="false">H328+H327</f>
        <v>0</v>
      </c>
      <c r="I326" s="143" t="n">
        <f aca="false">I328+I327</f>
        <v>0</v>
      </c>
      <c r="J326" s="143" t="n">
        <f aca="false">J328+J327</f>
        <v>0</v>
      </c>
      <c r="K326" s="143" t="n">
        <f aca="false">K327+K328</f>
        <v>0</v>
      </c>
      <c r="L326" s="143" t="n">
        <v>0</v>
      </c>
      <c r="M326" s="143" t="n">
        <v>0</v>
      </c>
      <c r="N326" s="145" t="s">
        <v>220</v>
      </c>
      <c r="O326" s="25" t="s">
        <v>49</v>
      </c>
      <c r="P326" s="28" t="n">
        <v>60</v>
      </c>
      <c r="Q326" s="28" t="n">
        <v>60</v>
      </c>
      <c r="R326" s="28" t="n">
        <v>60</v>
      </c>
      <c r="S326" s="28" t="n">
        <v>60</v>
      </c>
      <c r="T326" s="28" t="n">
        <v>60</v>
      </c>
      <c r="U326" s="28" t="n">
        <v>60</v>
      </c>
      <c r="V326" s="28" t="n">
        <v>60</v>
      </c>
      <c r="W326" s="144" t="n">
        <v>60</v>
      </c>
    </row>
    <row r="327" s="29" customFormat="true" ht="33" hidden="false" customHeight="true" outlineLevel="0" collapsed="false">
      <c r="A327" s="23"/>
      <c r="B327" s="25"/>
      <c r="C327" s="25"/>
      <c r="D327" s="25"/>
      <c r="E327" s="25"/>
      <c r="F327" s="26" t="s">
        <v>42</v>
      </c>
      <c r="G327" s="143" t="n">
        <f aca="false">H327+I327+J327+K327+N327+L327+M327</f>
        <v>0</v>
      </c>
      <c r="H327" s="143" t="n">
        <v>0</v>
      </c>
      <c r="I327" s="143" t="n">
        <v>0</v>
      </c>
      <c r="J327" s="143" t="n">
        <v>0</v>
      </c>
      <c r="K327" s="143" t="n">
        <v>0</v>
      </c>
      <c r="L327" s="143" t="n">
        <v>0</v>
      </c>
      <c r="M327" s="143" t="n">
        <v>0</v>
      </c>
      <c r="N327" s="145"/>
      <c r="O327" s="25"/>
      <c r="P327" s="28"/>
      <c r="Q327" s="28"/>
      <c r="R327" s="28"/>
      <c r="S327" s="28"/>
      <c r="T327" s="28"/>
      <c r="U327" s="28"/>
      <c r="V327" s="28"/>
      <c r="W327" s="144"/>
    </row>
    <row r="328" s="29" customFormat="true" ht="48" hidden="false" customHeight="true" outlineLevel="0" collapsed="false">
      <c r="A328" s="23"/>
      <c r="B328" s="25"/>
      <c r="C328" s="25"/>
      <c r="D328" s="25"/>
      <c r="E328" s="25"/>
      <c r="F328" s="26" t="s">
        <v>43</v>
      </c>
      <c r="G328" s="143" t="n">
        <f aca="false">N328+K328+J328+I328+H328</f>
        <v>0</v>
      </c>
      <c r="H328" s="145" t="n">
        <v>0</v>
      </c>
      <c r="I328" s="145"/>
      <c r="J328" s="145" t="n">
        <v>0</v>
      </c>
      <c r="K328" s="145" t="n">
        <v>0</v>
      </c>
      <c r="L328" s="145"/>
      <c r="M328" s="145"/>
      <c r="N328" s="145"/>
      <c r="O328" s="25"/>
      <c r="P328" s="28"/>
      <c r="Q328" s="28"/>
      <c r="R328" s="28"/>
      <c r="S328" s="28"/>
      <c r="T328" s="28"/>
      <c r="U328" s="28"/>
      <c r="V328" s="28"/>
      <c r="W328" s="144"/>
    </row>
    <row r="329" s="29" customFormat="true" ht="33" hidden="false" customHeight="true" outlineLevel="0" collapsed="false">
      <c r="A329" s="23" t="s">
        <v>50</v>
      </c>
      <c r="B329" s="25" t="s">
        <v>221</v>
      </c>
      <c r="C329" s="25" t="n">
        <v>2021</v>
      </c>
      <c r="D329" s="25" t="n">
        <v>2026</v>
      </c>
      <c r="E329" s="25" t="s">
        <v>40</v>
      </c>
      <c r="F329" s="26" t="s">
        <v>41</v>
      </c>
      <c r="G329" s="143" t="n">
        <f aca="false">G331+G330</f>
        <v>0</v>
      </c>
      <c r="H329" s="143" t="n">
        <f aca="false">H331+H330</f>
        <v>0</v>
      </c>
      <c r="I329" s="143" t="n">
        <f aca="false">I331+I330</f>
        <v>0</v>
      </c>
      <c r="J329" s="143" t="n">
        <f aca="false">J331+J330</f>
        <v>0</v>
      </c>
      <c r="K329" s="143" t="n">
        <f aca="false">K331+K330</f>
        <v>0</v>
      </c>
      <c r="L329" s="143" t="n">
        <f aca="false">L330</f>
        <v>0</v>
      </c>
      <c r="M329" s="143" t="n">
        <f aca="false">M330</f>
        <v>0</v>
      </c>
      <c r="N329" s="30" t="s">
        <v>222</v>
      </c>
      <c r="O329" s="30" t="s">
        <v>49</v>
      </c>
      <c r="P329" s="28" t="n">
        <v>100</v>
      </c>
      <c r="Q329" s="28" t="n">
        <v>100</v>
      </c>
      <c r="R329" s="28" t="n">
        <v>100</v>
      </c>
      <c r="S329" s="28" t="n">
        <v>100</v>
      </c>
      <c r="T329" s="28" t="n">
        <v>100</v>
      </c>
      <c r="U329" s="28" t="n">
        <v>100</v>
      </c>
      <c r="V329" s="28" t="n">
        <v>100</v>
      </c>
      <c r="W329" s="144" t="n">
        <v>100</v>
      </c>
    </row>
    <row r="330" s="29" customFormat="true" ht="33" hidden="false" customHeight="true" outlineLevel="0" collapsed="false">
      <c r="A330" s="23"/>
      <c r="B330" s="25"/>
      <c r="C330" s="25"/>
      <c r="D330" s="25"/>
      <c r="E330" s="25"/>
      <c r="F330" s="26" t="s">
        <v>42</v>
      </c>
      <c r="G330" s="143" t="n">
        <f aca="false">H330+I330+J330+K330+N330</f>
        <v>0</v>
      </c>
      <c r="H330" s="143" t="n">
        <v>0</v>
      </c>
      <c r="I330" s="143" t="n">
        <v>0</v>
      </c>
      <c r="J330" s="143" t="n">
        <v>0</v>
      </c>
      <c r="K330" s="143" t="n">
        <v>0</v>
      </c>
      <c r="L330" s="143" t="n">
        <v>0</v>
      </c>
      <c r="M330" s="143" t="n">
        <v>0</v>
      </c>
      <c r="N330" s="30"/>
      <c r="O330" s="30"/>
      <c r="P330" s="28"/>
      <c r="Q330" s="28"/>
      <c r="R330" s="28"/>
      <c r="S330" s="28"/>
      <c r="T330" s="28"/>
      <c r="U330" s="28"/>
      <c r="V330" s="28"/>
      <c r="W330" s="144"/>
    </row>
    <row r="331" s="29" customFormat="true" ht="39" hidden="false" customHeight="true" outlineLevel="0" collapsed="false">
      <c r="A331" s="23"/>
      <c r="B331" s="25"/>
      <c r="C331" s="25"/>
      <c r="D331" s="25"/>
      <c r="E331" s="25"/>
      <c r="F331" s="26" t="s">
        <v>43</v>
      </c>
      <c r="G331" s="143" t="n">
        <f aca="false">H331+I331+J331+K331+N331</f>
        <v>0</v>
      </c>
      <c r="H331" s="145" t="n">
        <v>0</v>
      </c>
      <c r="I331" s="145" t="n">
        <v>0</v>
      </c>
      <c r="J331" s="145" t="n">
        <v>0</v>
      </c>
      <c r="K331" s="145" t="n">
        <v>0</v>
      </c>
      <c r="L331" s="145"/>
      <c r="M331" s="145"/>
      <c r="N331" s="30"/>
      <c r="O331" s="30"/>
      <c r="P331" s="28"/>
      <c r="Q331" s="28"/>
      <c r="R331" s="28"/>
      <c r="S331" s="28"/>
      <c r="T331" s="28"/>
      <c r="U331" s="28"/>
      <c r="V331" s="28"/>
      <c r="W331" s="144"/>
    </row>
    <row r="332" s="29" customFormat="true" ht="39" hidden="false" customHeight="true" outlineLevel="0" collapsed="false">
      <c r="A332" s="23" t="s">
        <v>53</v>
      </c>
      <c r="B332" s="25" t="s">
        <v>223</v>
      </c>
      <c r="C332" s="25" t="n">
        <v>2021</v>
      </c>
      <c r="D332" s="25" t="n">
        <v>2026</v>
      </c>
      <c r="E332" s="25" t="s">
        <v>40</v>
      </c>
      <c r="F332" s="26" t="s">
        <v>41</v>
      </c>
      <c r="G332" s="143" t="n">
        <f aca="false">G334+G333</f>
        <v>0</v>
      </c>
      <c r="H332" s="143" t="n">
        <f aca="false">H334+H333</f>
        <v>0</v>
      </c>
      <c r="I332" s="143" t="n">
        <f aca="false">I334+I333</f>
        <v>0</v>
      </c>
      <c r="J332" s="143" t="n">
        <f aca="false">J334+J333</f>
        <v>0</v>
      </c>
      <c r="K332" s="143" t="n">
        <v>0</v>
      </c>
      <c r="L332" s="143" t="n">
        <f aca="false">L333</f>
        <v>0</v>
      </c>
      <c r="M332" s="143" t="n">
        <f aca="false">M333</f>
        <v>0</v>
      </c>
      <c r="N332" s="30" t="s">
        <v>222</v>
      </c>
      <c r="O332" s="30" t="s">
        <v>49</v>
      </c>
      <c r="P332" s="28" t="n">
        <v>0</v>
      </c>
      <c r="Q332" s="28" t="n">
        <v>0</v>
      </c>
      <c r="R332" s="28" t="n">
        <v>100</v>
      </c>
      <c r="S332" s="28" t="n">
        <v>100</v>
      </c>
      <c r="T332" s="28" t="n">
        <v>0</v>
      </c>
      <c r="U332" s="28" t="n">
        <v>0</v>
      </c>
      <c r="V332" s="28" t="n">
        <v>0</v>
      </c>
      <c r="W332" s="144"/>
    </row>
    <row r="333" s="29" customFormat="true" ht="39" hidden="false" customHeight="true" outlineLevel="0" collapsed="false">
      <c r="A333" s="23"/>
      <c r="B333" s="25"/>
      <c r="C333" s="25"/>
      <c r="D333" s="25"/>
      <c r="E333" s="25"/>
      <c r="F333" s="26" t="s">
        <v>42</v>
      </c>
      <c r="G333" s="143" t="n">
        <f aca="false">H333+I333+J333+K333+N333</f>
        <v>0</v>
      </c>
      <c r="H333" s="143" t="n">
        <v>0</v>
      </c>
      <c r="I333" s="143" t="n">
        <v>0</v>
      </c>
      <c r="J333" s="143" t="n">
        <v>0</v>
      </c>
      <c r="K333" s="143" t="n">
        <v>0</v>
      </c>
      <c r="L333" s="143" t="n">
        <v>0</v>
      </c>
      <c r="M333" s="143" t="n">
        <v>0</v>
      </c>
      <c r="N333" s="30"/>
      <c r="O333" s="30"/>
      <c r="P333" s="28"/>
      <c r="Q333" s="28"/>
      <c r="R333" s="28"/>
      <c r="S333" s="28"/>
      <c r="T333" s="28"/>
      <c r="U333" s="28"/>
      <c r="V333" s="28"/>
      <c r="W333" s="144"/>
    </row>
    <row r="334" s="29" customFormat="true" ht="27.75" hidden="false" customHeight="true" outlineLevel="0" collapsed="false">
      <c r="A334" s="23"/>
      <c r="B334" s="25"/>
      <c r="C334" s="25"/>
      <c r="D334" s="25"/>
      <c r="E334" s="25"/>
      <c r="F334" s="26" t="s">
        <v>43</v>
      </c>
      <c r="G334" s="143" t="n">
        <f aca="false">H334+I334+J334+K334+N334</f>
        <v>0</v>
      </c>
      <c r="H334" s="145" t="n">
        <v>0</v>
      </c>
      <c r="I334" s="145" t="n">
        <v>0</v>
      </c>
      <c r="J334" s="145" t="n">
        <v>0</v>
      </c>
      <c r="K334" s="145" t="n">
        <v>0</v>
      </c>
      <c r="L334" s="145"/>
      <c r="M334" s="145"/>
      <c r="N334" s="30"/>
      <c r="O334" s="30"/>
      <c r="P334" s="28"/>
      <c r="Q334" s="28"/>
      <c r="R334" s="28"/>
      <c r="S334" s="28"/>
      <c r="T334" s="28"/>
      <c r="U334" s="28"/>
      <c r="V334" s="28"/>
      <c r="W334" s="144"/>
    </row>
    <row r="335" s="29" customFormat="true" ht="33" hidden="false" customHeight="true" outlineLevel="0" collapsed="false">
      <c r="A335" s="146" t="s">
        <v>62</v>
      </c>
      <c r="B335" s="24" t="s">
        <v>224</v>
      </c>
      <c r="C335" s="25" t="n">
        <v>2021</v>
      </c>
      <c r="D335" s="25" t="n">
        <v>2026</v>
      </c>
      <c r="E335" s="25" t="s">
        <v>40</v>
      </c>
      <c r="F335" s="26" t="s">
        <v>41</v>
      </c>
      <c r="G335" s="143" t="n">
        <f aca="false">G336+G337</f>
        <v>438640</v>
      </c>
      <c r="H335" s="143" t="n">
        <f aca="false">H336+H337</f>
        <v>278640</v>
      </c>
      <c r="I335" s="143" t="n">
        <f aca="false">I336+I337</f>
        <v>0</v>
      </c>
      <c r="J335" s="143" t="n">
        <f aca="false">J336+J337</f>
        <v>0</v>
      </c>
      <c r="K335" s="143" t="n">
        <f aca="false">K336+K337</f>
        <v>160000</v>
      </c>
      <c r="L335" s="143" t="n">
        <f aca="false">L338</f>
        <v>0</v>
      </c>
      <c r="M335" s="143" t="n">
        <f aca="false">M338</f>
        <v>0</v>
      </c>
      <c r="N335" s="143" t="n">
        <f aca="false">N336+N337</f>
        <v>0</v>
      </c>
      <c r="O335" s="28"/>
      <c r="P335" s="28"/>
      <c r="Q335" s="28"/>
      <c r="R335" s="28"/>
      <c r="S335" s="28"/>
      <c r="T335" s="28"/>
      <c r="U335" s="28"/>
      <c r="V335" s="28"/>
      <c r="W335" s="144"/>
    </row>
    <row r="336" s="29" customFormat="true" ht="33" hidden="false" customHeight="true" outlineLevel="0" collapsed="false">
      <c r="A336" s="146"/>
      <c r="B336" s="24"/>
      <c r="C336" s="25"/>
      <c r="D336" s="25"/>
      <c r="E336" s="25"/>
      <c r="F336" s="26" t="s">
        <v>42</v>
      </c>
      <c r="G336" s="143" t="n">
        <f aca="false">G339</f>
        <v>438640</v>
      </c>
      <c r="H336" s="143" t="n">
        <f aca="false">H339</f>
        <v>278640</v>
      </c>
      <c r="I336" s="143" t="n">
        <f aca="false">I339</f>
        <v>0</v>
      </c>
      <c r="J336" s="143" t="n">
        <f aca="false">J339</f>
        <v>0</v>
      </c>
      <c r="K336" s="143" t="n">
        <f aca="false">K339</f>
        <v>160000</v>
      </c>
      <c r="L336" s="143" t="n">
        <f aca="false">L339</f>
        <v>0</v>
      </c>
      <c r="M336" s="143" t="n">
        <f aca="false">M339</f>
        <v>0</v>
      </c>
      <c r="N336" s="143" t="n">
        <f aca="false">N339</f>
        <v>0</v>
      </c>
      <c r="O336" s="28"/>
      <c r="P336" s="28"/>
      <c r="Q336" s="28"/>
      <c r="R336" s="28"/>
      <c r="S336" s="28"/>
      <c r="T336" s="28"/>
      <c r="U336" s="28"/>
      <c r="V336" s="28"/>
      <c r="W336" s="144"/>
    </row>
    <row r="337" s="29" customFormat="true" ht="36.75" hidden="false" customHeight="true" outlineLevel="0" collapsed="false">
      <c r="A337" s="146"/>
      <c r="B337" s="24"/>
      <c r="C337" s="25"/>
      <c r="D337" s="25"/>
      <c r="E337" s="25"/>
      <c r="F337" s="26" t="s">
        <v>43</v>
      </c>
      <c r="G337" s="143" t="n">
        <f aca="false">G340</f>
        <v>0</v>
      </c>
      <c r="H337" s="143" t="n">
        <f aca="false">H340</f>
        <v>0</v>
      </c>
      <c r="I337" s="143" t="n">
        <f aca="false">I340</f>
        <v>0</v>
      </c>
      <c r="J337" s="143" t="n">
        <f aca="false">J340</f>
        <v>0</v>
      </c>
      <c r="K337" s="143" t="n">
        <f aca="false">K340</f>
        <v>0</v>
      </c>
      <c r="L337" s="143"/>
      <c r="M337" s="143"/>
      <c r="N337" s="143" t="n">
        <f aca="false">N340</f>
        <v>0</v>
      </c>
      <c r="O337" s="28"/>
      <c r="P337" s="28"/>
      <c r="Q337" s="28"/>
      <c r="R337" s="28"/>
      <c r="S337" s="28"/>
      <c r="T337" s="28"/>
      <c r="U337" s="28"/>
      <c r="V337" s="28"/>
      <c r="W337" s="144"/>
    </row>
    <row r="338" s="29" customFormat="true" ht="33" hidden="false" customHeight="true" outlineLevel="0" collapsed="false">
      <c r="A338" s="146" t="s">
        <v>64</v>
      </c>
      <c r="B338" s="24" t="s">
        <v>225</v>
      </c>
      <c r="C338" s="25" t="n">
        <v>2021</v>
      </c>
      <c r="D338" s="25" t="n">
        <v>2026</v>
      </c>
      <c r="E338" s="25" t="s">
        <v>40</v>
      </c>
      <c r="F338" s="26" t="s">
        <v>41</v>
      </c>
      <c r="G338" s="143" t="n">
        <f aca="false">H338+I338+J338+K338+L338+M338+N338</f>
        <v>438640</v>
      </c>
      <c r="H338" s="143" t="n">
        <f aca="false">H339</f>
        <v>278640</v>
      </c>
      <c r="I338" s="143" t="n">
        <f aca="false">I346</f>
        <v>0</v>
      </c>
      <c r="J338" s="143" t="n">
        <f aca="false">J339</f>
        <v>0</v>
      </c>
      <c r="K338" s="143" t="n">
        <f aca="false">K339</f>
        <v>160000</v>
      </c>
      <c r="L338" s="143" t="n">
        <f aca="false">L349</f>
        <v>0</v>
      </c>
      <c r="M338" s="143" t="n">
        <f aca="false">M349</f>
        <v>0</v>
      </c>
      <c r="N338" s="143" t="n">
        <f aca="false">N349</f>
        <v>0</v>
      </c>
      <c r="O338" s="28"/>
      <c r="P338" s="28"/>
      <c r="Q338" s="28"/>
      <c r="R338" s="28"/>
      <c r="S338" s="28"/>
      <c r="T338" s="28"/>
      <c r="U338" s="28"/>
      <c r="V338" s="28"/>
      <c r="W338" s="144"/>
    </row>
    <row r="339" s="29" customFormat="true" ht="33" hidden="false" customHeight="true" outlineLevel="0" collapsed="false">
      <c r="A339" s="146"/>
      <c r="B339" s="24"/>
      <c r="C339" s="25"/>
      <c r="D339" s="25"/>
      <c r="E339" s="25"/>
      <c r="F339" s="26" t="s">
        <v>42</v>
      </c>
      <c r="G339" s="143" t="n">
        <f aca="false">H339+I339+J339+K339+L339+M339+N339</f>
        <v>438640</v>
      </c>
      <c r="H339" s="143" t="n">
        <f aca="false">H345</f>
        <v>278640</v>
      </c>
      <c r="I339" s="143" t="n">
        <v>0</v>
      </c>
      <c r="J339" s="143" t="n">
        <f aca="false">J342+J345</f>
        <v>0</v>
      </c>
      <c r="K339" s="143" t="n">
        <v>160000</v>
      </c>
      <c r="L339" s="143" t="n">
        <v>0</v>
      </c>
      <c r="M339" s="143" t="n">
        <v>0</v>
      </c>
      <c r="N339" s="143" t="n">
        <f aca="false">N350</f>
        <v>0</v>
      </c>
      <c r="O339" s="28"/>
      <c r="P339" s="28"/>
      <c r="Q339" s="28"/>
      <c r="R339" s="28"/>
      <c r="S339" s="28"/>
      <c r="T339" s="28"/>
      <c r="U339" s="28"/>
      <c r="V339" s="28"/>
      <c r="W339" s="144"/>
    </row>
    <row r="340" s="29" customFormat="true" ht="38.25" hidden="false" customHeight="true" outlineLevel="0" collapsed="false">
      <c r="A340" s="146"/>
      <c r="B340" s="24"/>
      <c r="C340" s="25"/>
      <c r="D340" s="25"/>
      <c r="E340" s="25"/>
      <c r="F340" s="26" t="s">
        <v>43</v>
      </c>
      <c r="G340" s="143" t="n">
        <v>0</v>
      </c>
      <c r="H340" s="143" t="n">
        <v>0</v>
      </c>
      <c r="I340" s="143" t="n">
        <v>0</v>
      </c>
      <c r="J340" s="143" t="n">
        <v>0</v>
      </c>
      <c r="K340" s="143" t="n">
        <v>0</v>
      </c>
      <c r="L340" s="143"/>
      <c r="M340" s="143"/>
      <c r="N340" s="143" t="n">
        <f aca="false">N348</f>
        <v>0</v>
      </c>
      <c r="O340" s="28"/>
      <c r="P340" s="28"/>
      <c r="Q340" s="28"/>
      <c r="R340" s="28"/>
      <c r="S340" s="28"/>
      <c r="T340" s="28"/>
      <c r="U340" s="28"/>
      <c r="V340" s="28"/>
      <c r="W340" s="144"/>
    </row>
    <row r="341" s="29" customFormat="true" ht="33" hidden="false" customHeight="true" outlineLevel="0" collapsed="false">
      <c r="A341" s="23" t="s">
        <v>66</v>
      </c>
      <c r="B341" s="25" t="s">
        <v>226</v>
      </c>
      <c r="C341" s="25" t="n">
        <v>2021</v>
      </c>
      <c r="D341" s="25" t="n">
        <v>2026</v>
      </c>
      <c r="E341" s="25" t="s">
        <v>40</v>
      </c>
      <c r="F341" s="26" t="s">
        <v>41</v>
      </c>
      <c r="G341" s="143" t="n">
        <v>0</v>
      </c>
      <c r="H341" s="143" t="n">
        <v>0</v>
      </c>
      <c r="I341" s="143" t="n">
        <f aca="false">I343+I342</f>
        <v>0</v>
      </c>
      <c r="J341" s="143" t="n">
        <f aca="false">J343+J342</f>
        <v>0</v>
      </c>
      <c r="K341" s="143" t="n">
        <f aca="false">K343+K342</f>
        <v>0</v>
      </c>
      <c r="L341" s="143" t="n">
        <f aca="false">L342</f>
        <v>0</v>
      </c>
      <c r="M341" s="143" t="n">
        <v>0</v>
      </c>
      <c r="N341" s="25" t="s">
        <v>227</v>
      </c>
      <c r="O341" s="25" t="s">
        <v>49</v>
      </c>
      <c r="P341" s="28" t="n">
        <v>30</v>
      </c>
      <c r="Q341" s="28" t="n">
        <v>30</v>
      </c>
      <c r="R341" s="28" t="n">
        <v>30</v>
      </c>
      <c r="S341" s="28" t="n">
        <v>30</v>
      </c>
      <c r="T341" s="28" t="n">
        <v>30</v>
      </c>
      <c r="U341" s="28" t="n">
        <v>30</v>
      </c>
      <c r="V341" s="28" t="n">
        <v>30</v>
      </c>
      <c r="W341" s="144" t="n">
        <v>30</v>
      </c>
    </row>
    <row r="342" s="29" customFormat="true" ht="33" hidden="false" customHeight="true" outlineLevel="0" collapsed="false">
      <c r="A342" s="23"/>
      <c r="B342" s="25"/>
      <c r="C342" s="25"/>
      <c r="D342" s="25"/>
      <c r="E342" s="25"/>
      <c r="F342" s="26" t="s">
        <v>42</v>
      </c>
      <c r="G342" s="143" t="n">
        <f aca="false">H342+I342+J342+K342+N342+M342+L342</f>
        <v>0</v>
      </c>
      <c r="H342" s="143" t="n">
        <v>0</v>
      </c>
      <c r="I342" s="143" t="n">
        <v>0</v>
      </c>
      <c r="J342" s="143" t="n">
        <v>0</v>
      </c>
      <c r="K342" s="143" t="n">
        <v>0</v>
      </c>
      <c r="L342" s="143" t="n">
        <v>0</v>
      </c>
      <c r="M342" s="143" t="n">
        <v>0</v>
      </c>
      <c r="N342" s="25"/>
      <c r="O342" s="25"/>
      <c r="P342" s="28"/>
      <c r="Q342" s="28"/>
      <c r="R342" s="28"/>
      <c r="S342" s="28"/>
      <c r="T342" s="28"/>
      <c r="U342" s="28"/>
      <c r="V342" s="28"/>
      <c r="W342" s="144"/>
    </row>
    <row r="343" s="29" customFormat="true" ht="41.25" hidden="false" customHeight="true" outlineLevel="0" collapsed="false">
      <c r="A343" s="23"/>
      <c r="B343" s="25"/>
      <c r="C343" s="25"/>
      <c r="D343" s="25"/>
      <c r="E343" s="25"/>
      <c r="F343" s="26" t="s">
        <v>43</v>
      </c>
      <c r="G343" s="143" t="n">
        <f aca="false">N343+K343+J343+I343+H343</f>
        <v>0</v>
      </c>
      <c r="H343" s="145" t="n">
        <v>0</v>
      </c>
      <c r="I343" s="145" t="n">
        <v>0</v>
      </c>
      <c r="J343" s="145" t="n">
        <v>0</v>
      </c>
      <c r="K343" s="145" t="n">
        <v>0</v>
      </c>
      <c r="L343" s="145"/>
      <c r="M343" s="145"/>
      <c r="N343" s="25"/>
      <c r="O343" s="25"/>
      <c r="P343" s="28"/>
      <c r="Q343" s="28"/>
      <c r="R343" s="28"/>
      <c r="S343" s="28"/>
      <c r="T343" s="28"/>
      <c r="U343" s="28"/>
      <c r="V343" s="28"/>
      <c r="W343" s="144"/>
    </row>
    <row r="344" s="29" customFormat="true" ht="33" hidden="false" customHeight="true" outlineLevel="0" collapsed="false">
      <c r="A344" s="23" t="s">
        <v>70</v>
      </c>
      <c r="B344" s="25" t="s">
        <v>228</v>
      </c>
      <c r="C344" s="25" t="n">
        <v>2021</v>
      </c>
      <c r="D344" s="25" t="n">
        <v>2026</v>
      </c>
      <c r="E344" s="25" t="s">
        <v>40</v>
      </c>
      <c r="F344" s="26" t="s">
        <v>41</v>
      </c>
      <c r="G344" s="143" t="n">
        <f aca="false">H344+I344+J344+K344+L344+M344</f>
        <v>438640</v>
      </c>
      <c r="H344" s="145" t="n">
        <f aca="false">H345</f>
        <v>278640</v>
      </c>
      <c r="I344" s="145"/>
      <c r="J344" s="145" t="n">
        <f aca="false">J345</f>
        <v>0</v>
      </c>
      <c r="K344" s="145" t="n">
        <f aca="false">K345</f>
        <v>160000</v>
      </c>
      <c r="L344" s="145" t="n">
        <f aca="false">L345</f>
        <v>0</v>
      </c>
      <c r="M344" s="145" t="n">
        <f aca="false">M345</f>
        <v>0</v>
      </c>
      <c r="N344" s="145" t="s">
        <v>227</v>
      </c>
      <c r="O344" s="25" t="s">
        <v>49</v>
      </c>
      <c r="P344" s="28" t="n">
        <v>30</v>
      </c>
      <c r="Q344" s="28" t="n">
        <v>30</v>
      </c>
      <c r="R344" s="28" t="n">
        <v>30</v>
      </c>
      <c r="S344" s="28" t="n">
        <v>30</v>
      </c>
      <c r="T344" s="28" t="n">
        <v>30</v>
      </c>
      <c r="U344" s="28" t="n">
        <v>30</v>
      </c>
      <c r="V344" s="28" t="n">
        <v>30</v>
      </c>
      <c r="W344" s="144" t="n">
        <v>30</v>
      </c>
    </row>
    <row r="345" s="29" customFormat="true" ht="48.75" hidden="false" customHeight="true" outlineLevel="0" collapsed="false">
      <c r="A345" s="23"/>
      <c r="B345" s="23"/>
      <c r="C345" s="23"/>
      <c r="D345" s="25"/>
      <c r="E345" s="25"/>
      <c r="F345" s="26" t="s">
        <v>42</v>
      </c>
      <c r="G345" s="143" t="n">
        <f aca="false">H345+I345+J345+K345+L345+M345+N345</f>
        <v>438640</v>
      </c>
      <c r="H345" s="145" t="n">
        <v>278640</v>
      </c>
      <c r="I345" s="145"/>
      <c r="J345" s="145" t="n">
        <v>0</v>
      </c>
      <c r="K345" s="145" t="n">
        <v>160000</v>
      </c>
      <c r="L345" s="145" t="n">
        <v>0</v>
      </c>
      <c r="M345" s="145" t="n">
        <v>0</v>
      </c>
      <c r="N345" s="145"/>
      <c r="O345" s="25"/>
      <c r="P345" s="28"/>
      <c r="Q345" s="28"/>
      <c r="R345" s="28"/>
      <c r="S345" s="28"/>
      <c r="T345" s="28"/>
      <c r="U345" s="28"/>
      <c r="V345" s="28"/>
      <c r="W345" s="144"/>
    </row>
    <row r="346" s="29" customFormat="true" ht="208.5" hidden="false" customHeight="true" outlineLevel="0" collapsed="false">
      <c r="A346" s="23"/>
      <c r="B346" s="23"/>
      <c r="C346" s="23"/>
      <c r="D346" s="25"/>
      <c r="E346" s="25"/>
      <c r="F346" s="26" t="s">
        <v>43</v>
      </c>
      <c r="G346" s="143" t="n">
        <f aca="false">H346</f>
        <v>0</v>
      </c>
      <c r="H346" s="145"/>
      <c r="I346" s="145"/>
      <c r="J346" s="145"/>
      <c r="K346" s="145"/>
      <c r="L346" s="145"/>
      <c r="M346" s="145"/>
      <c r="N346" s="145"/>
      <c r="O346" s="25"/>
      <c r="P346" s="28"/>
      <c r="Q346" s="28"/>
      <c r="R346" s="28"/>
      <c r="S346" s="28"/>
      <c r="T346" s="28"/>
      <c r="U346" s="28"/>
      <c r="V346" s="28"/>
      <c r="W346" s="144"/>
    </row>
    <row r="347" s="29" customFormat="true" ht="12.75" hidden="false" customHeight="true" outlineLevel="0" collapsed="false">
      <c r="A347" s="147"/>
      <c r="B347" s="141" t="s">
        <v>229</v>
      </c>
      <c r="C347" s="148"/>
      <c r="D347" s="148"/>
      <c r="E347" s="133"/>
      <c r="F347" s="133" t="s">
        <v>41</v>
      </c>
      <c r="G347" s="149" t="n">
        <f aca="false">G348+G349</f>
        <v>438640</v>
      </c>
      <c r="H347" s="149" t="n">
        <f aca="false">H348+H349</f>
        <v>278640</v>
      </c>
      <c r="I347" s="149" t="n">
        <f aca="false">I348+I349</f>
        <v>0</v>
      </c>
      <c r="J347" s="149" t="n">
        <f aca="false">J348+J349</f>
        <v>0</v>
      </c>
      <c r="K347" s="149" t="n">
        <f aca="false">K348+K349</f>
        <v>160000</v>
      </c>
      <c r="L347" s="149" t="n">
        <f aca="false">L348+L349</f>
        <v>0</v>
      </c>
      <c r="M347" s="149" t="n">
        <f aca="false">M348+M349</f>
        <v>0</v>
      </c>
      <c r="N347" s="33"/>
      <c r="O347" s="33"/>
      <c r="P347" s="33"/>
      <c r="Q347" s="33"/>
      <c r="R347" s="33"/>
      <c r="S347" s="33"/>
      <c r="T347" s="33"/>
      <c r="U347" s="33"/>
      <c r="V347" s="33"/>
    </row>
    <row r="348" s="29" customFormat="true" ht="73.5" hidden="false" customHeight="false" outlineLevel="0" collapsed="false">
      <c r="A348" s="147"/>
      <c r="B348" s="141"/>
      <c r="C348" s="148"/>
      <c r="D348" s="148"/>
      <c r="E348" s="133"/>
      <c r="F348" s="133" t="s">
        <v>42</v>
      </c>
      <c r="G348" s="149" t="n">
        <f aca="false">H348+I348+J348+K348+L348+M348</f>
        <v>438640</v>
      </c>
      <c r="H348" s="149" t="n">
        <f aca="false">H321+H336</f>
        <v>278640</v>
      </c>
      <c r="I348" s="149" t="n">
        <f aca="false">I321+I336</f>
        <v>0</v>
      </c>
      <c r="J348" s="149" t="n">
        <f aca="false">J321+J336</f>
        <v>0</v>
      </c>
      <c r="K348" s="149" t="n">
        <f aca="false">K321+K336</f>
        <v>160000</v>
      </c>
      <c r="L348" s="149" t="n">
        <f aca="false">L321+L336</f>
        <v>0</v>
      </c>
      <c r="M348" s="149" t="n">
        <f aca="false">M321+M336</f>
        <v>0</v>
      </c>
      <c r="N348" s="33"/>
      <c r="O348" s="33"/>
      <c r="P348" s="33"/>
      <c r="Q348" s="33"/>
      <c r="R348" s="33"/>
      <c r="S348" s="33"/>
      <c r="T348" s="33"/>
      <c r="U348" s="33"/>
      <c r="V348" s="33"/>
    </row>
    <row r="349" s="29" customFormat="true" ht="42" hidden="false" customHeight="false" outlineLevel="0" collapsed="false">
      <c r="A349" s="147"/>
      <c r="B349" s="141"/>
      <c r="C349" s="148"/>
      <c r="D349" s="148"/>
      <c r="E349" s="133"/>
      <c r="F349" s="133" t="s">
        <v>43</v>
      </c>
      <c r="G349" s="149" t="n">
        <v>0</v>
      </c>
      <c r="H349" s="149" t="n">
        <f aca="false">H308+H293+H275</f>
        <v>0</v>
      </c>
      <c r="I349" s="149" t="n">
        <v>0</v>
      </c>
      <c r="J349" s="149" t="n">
        <v>0</v>
      </c>
      <c r="K349" s="149" t="n">
        <v>0</v>
      </c>
      <c r="L349" s="149" t="n">
        <f aca="false">L308+L293+L275</f>
        <v>0</v>
      </c>
      <c r="M349" s="149" t="n">
        <f aca="false">M308+M293+M275</f>
        <v>0</v>
      </c>
      <c r="N349" s="33"/>
      <c r="O349" s="33"/>
      <c r="P349" s="33"/>
      <c r="Q349" s="33"/>
      <c r="R349" s="33"/>
      <c r="S349" s="33"/>
      <c r="T349" s="33"/>
      <c r="U349" s="33"/>
      <c r="V349" s="33"/>
    </row>
    <row r="350" s="29" customFormat="true" ht="21" hidden="false" customHeight="true" outlineLevel="0" collapsed="false">
      <c r="A350" s="150"/>
      <c r="B350" s="151" t="s">
        <v>230</v>
      </c>
      <c r="C350" s="152"/>
      <c r="D350" s="152"/>
      <c r="E350" s="153"/>
      <c r="F350" s="154" t="s">
        <v>41</v>
      </c>
      <c r="G350" s="155" t="n">
        <f aca="false">H350+I350+J350+K350+L350+M350</f>
        <v>260797682.66</v>
      </c>
      <c r="H350" s="155" t="n">
        <f aca="false">H351+H352</f>
        <v>41307474.94</v>
      </c>
      <c r="I350" s="155" t="n">
        <f aca="false">I351+I352</f>
        <v>79747346.78</v>
      </c>
      <c r="J350" s="155" t="n">
        <f aca="false">J351+J352</f>
        <v>42710611.93</v>
      </c>
      <c r="K350" s="155" t="n">
        <f aca="false">K351+K352</f>
        <v>52664577.58</v>
      </c>
      <c r="L350" s="155" t="n">
        <f aca="false">L351+L352</f>
        <v>22264486.69</v>
      </c>
      <c r="M350" s="155" t="n">
        <f aca="false">M351+M352</f>
        <v>22103184.74</v>
      </c>
      <c r="N350" s="156"/>
      <c r="O350" s="156"/>
      <c r="P350" s="156"/>
      <c r="Q350" s="156"/>
      <c r="R350" s="156"/>
      <c r="S350" s="156"/>
      <c r="T350" s="156"/>
      <c r="U350" s="156"/>
      <c r="V350" s="156"/>
    </row>
    <row r="351" s="29" customFormat="true" ht="41.25" hidden="false" customHeight="false" outlineLevel="0" collapsed="false">
      <c r="A351" s="150"/>
      <c r="B351" s="151"/>
      <c r="C351" s="152"/>
      <c r="D351" s="152"/>
      <c r="E351" s="153"/>
      <c r="F351" s="157" t="s">
        <v>42</v>
      </c>
      <c r="G351" s="155" t="n">
        <f aca="false">H351+I351+J351+K351+L351+M351</f>
        <v>137768203.17</v>
      </c>
      <c r="H351" s="155" t="n">
        <f aca="false">H64+H138+H269+H316+H348</f>
        <v>22412559.26</v>
      </c>
      <c r="I351" s="155" t="n">
        <f aca="false">I64+I138+I269+I316+I348</f>
        <v>23486634.59</v>
      </c>
      <c r="J351" s="155" t="n">
        <f aca="false">J64+J138+J269+J316+J348</f>
        <v>21883958.46</v>
      </c>
      <c r="K351" s="155" t="n">
        <f aca="false">K64+K138+K269+K316+K348</f>
        <v>25617379.43</v>
      </c>
      <c r="L351" s="155" t="n">
        <f aca="false">L64+L138+L269+L316+L348</f>
        <v>22264486.69</v>
      </c>
      <c r="M351" s="155" t="n">
        <f aca="false">M64+M138+M269+M316+M348</f>
        <v>22103184.74</v>
      </c>
      <c r="N351" s="156"/>
      <c r="O351" s="156"/>
      <c r="P351" s="156"/>
      <c r="Q351" s="156"/>
      <c r="R351" s="156"/>
      <c r="S351" s="156"/>
      <c r="T351" s="156"/>
      <c r="U351" s="156"/>
      <c r="V351" s="156"/>
    </row>
    <row r="352" s="29" customFormat="true" ht="24.75" hidden="false" customHeight="false" outlineLevel="0" collapsed="false">
      <c r="A352" s="150"/>
      <c r="B352" s="151"/>
      <c r="C352" s="152"/>
      <c r="D352" s="152"/>
      <c r="E352" s="153"/>
      <c r="F352" s="158" t="s">
        <v>43</v>
      </c>
      <c r="G352" s="155" t="n">
        <f aca="false">H352+I352+J352+K352+L352+M352</f>
        <v>123029479.49</v>
      </c>
      <c r="H352" s="155" t="n">
        <f aca="false">H349+H270+H139+H65</f>
        <v>18894915.68</v>
      </c>
      <c r="I352" s="155" t="n">
        <f aca="false">I349+I270+I139+I65+I281</f>
        <v>56260712.19</v>
      </c>
      <c r="J352" s="155" t="n">
        <f aca="false">J349+J270+J139+J65+J317</f>
        <v>20826653.47</v>
      </c>
      <c r="K352" s="155" t="n">
        <f aca="false">K349+K270+K139+K65+K317</f>
        <v>27047198.15</v>
      </c>
      <c r="L352" s="155" t="n">
        <f aca="false">L349+L270+L139+L65</f>
        <v>0</v>
      </c>
      <c r="M352" s="155" t="n">
        <f aca="false">M349+M270+M139+M65</f>
        <v>0</v>
      </c>
      <c r="N352" s="156"/>
      <c r="O352" s="156"/>
      <c r="P352" s="156"/>
      <c r="Q352" s="156"/>
      <c r="R352" s="156"/>
      <c r="S352" s="156"/>
      <c r="T352" s="156"/>
      <c r="U352" s="156"/>
      <c r="V352" s="156"/>
    </row>
    <row r="353" s="29" customFormat="true" ht="10.5" hidden="false" customHeight="false" outlineLevel="0" collapsed="false">
      <c r="G353" s="159"/>
      <c r="H353" s="159"/>
      <c r="I353" s="159"/>
      <c r="J353" s="159"/>
      <c r="K353" s="159"/>
      <c r="L353" s="159"/>
      <c r="M353" s="159"/>
    </row>
    <row r="354" s="29" customFormat="true" ht="10.5" hidden="false" customHeight="false" outlineLevel="0" collapsed="false">
      <c r="G354" s="159"/>
      <c r="H354" s="159"/>
      <c r="I354" s="159"/>
      <c r="J354" s="159"/>
      <c r="K354" s="159"/>
      <c r="L354" s="159"/>
      <c r="M354" s="159"/>
    </row>
    <row r="355" s="29" customFormat="true" ht="10.5" hidden="false" customHeight="false" outlineLevel="0" collapsed="false">
      <c r="G355" s="159"/>
      <c r="H355" s="159"/>
      <c r="I355" s="159"/>
      <c r="J355" s="159"/>
      <c r="K355" s="159"/>
      <c r="L355" s="159"/>
      <c r="M355" s="159"/>
    </row>
    <row r="356" s="29" customFormat="true" ht="10.5" hidden="false" customHeight="false" outlineLevel="0" collapsed="false">
      <c r="G356" s="160"/>
      <c r="H356" s="160"/>
      <c r="I356" s="159"/>
      <c r="J356" s="159"/>
      <c r="K356" s="159"/>
      <c r="L356" s="159"/>
      <c r="M356" s="159"/>
    </row>
    <row r="357" s="29" customFormat="true" ht="10.5" hidden="false" customHeight="false" outlineLevel="0" collapsed="false">
      <c r="G357" s="159"/>
      <c r="H357" s="159"/>
      <c r="I357" s="159"/>
      <c r="J357" s="159"/>
      <c r="K357" s="159"/>
      <c r="L357" s="159"/>
      <c r="M357" s="159"/>
    </row>
    <row r="358" s="29" customFormat="true" ht="10.5" hidden="false" customHeight="false" outlineLevel="0" collapsed="false">
      <c r="G358" s="159"/>
      <c r="H358" s="159"/>
      <c r="I358" s="159"/>
      <c r="J358" s="159"/>
      <c r="K358" s="159"/>
      <c r="L358" s="159"/>
      <c r="M358" s="159"/>
    </row>
    <row r="359" s="29" customFormat="true" ht="10.5" hidden="false" customHeight="false" outlineLevel="0" collapsed="false">
      <c r="G359" s="159"/>
      <c r="H359" s="159"/>
      <c r="I359" s="159"/>
      <c r="J359" s="159"/>
      <c r="K359" s="159"/>
      <c r="L359" s="159"/>
      <c r="M359" s="159"/>
    </row>
    <row r="360" s="29" customFormat="true" ht="10.5" hidden="false" customHeight="false" outlineLevel="0" collapsed="false">
      <c r="G360" s="159"/>
      <c r="H360" s="159"/>
      <c r="I360" s="159"/>
      <c r="J360" s="159"/>
      <c r="K360" s="159"/>
      <c r="L360" s="159"/>
      <c r="M360" s="159"/>
    </row>
    <row r="361" s="29" customFormat="true" ht="10.5" hidden="false" customHeight="false" outlineLevel="0" collapsed="false">
      <c r="G361" s="159"/>
      <c r="H361" s="159"/>
      <c r="I361" s="159"/>
      <c r="J361" s="159"/>
      <c r="K361" s="159"/>
      <c r="L361" s="159"/>
      <c r="M361" s="159"/>
    </row>
    <row r="362" s="29" customFormat="true" ht="10.5" hidden="false" customHeight="false" outlineLevel="0" collapsed="false">
      <c r="G362" s="159"/>
      <c r="H362" s="159"/>
      <c r="I362" s="159"/>
      <c r="J362" s="159"/>
      <c r="K362" s="159"/>
      <c r="L362" s="159"/>
      <c r="M362" s="159"/>
    </row>
    <row r="363" s="29" customFormat="true" ht="10.5" hidden="false" customHeight="false" outlineLevel="0" collapsed="false">
      <c r="G363" s="159"/>
      <c r="H363" s="159"/>
      <c r="I363" s="159"/>
      <c r="J363" s="159"/>
      <c r="K363" s="159"/>
      <c r="L363" s="159"/>
      <c r="M363" s="159"/>
    </row>
    <row r="364" s="29" customFormat="true" ht="10.5" hidden="false" customHeight="false" outlineLevel="0" collapsed="false">
      <c r="G364" s="159"/>
      <c r="H364" s="159"/>
      <c r="I364" s="159"/>
      <c r="J364" s="159"/>
      <c r="K364" s="159"/>
      <c r="L364" s="159"/>
      <c r="M364" s="159"/>
    </row>
    <row r="365" s="29" customFormat="true" ht="10.5" hidden="false" customHeight="false" outlineLevel="0" collapsed="false">
      <c r="G365" s="159"/>
      <c r="H365" s="159"/>
      <c r="I365" s="159"/>
      <c r="J365" s="159"/>
      <c r="K365" s="159"/>
      <c r="L365" s="159"/>
      <c r="M365" s="159"/>
    </row>
    <row r="366" s="29" customFormat="true" ht="10.5" hidden="false" customHeight="false" outlineLevel="0" collapsed="false">
      <c r="G366" s="159"/>
      <c r="H366" s="159"/>
      <c r="I366" s="159"/>
      <c r="J366" s="159"/>
      <c r="K366" s="159"/>
      <c r="L366" s="159"/>
      <c r="M366" s="159"/>
    </row>
    <row r="367" s="29" customFormat="true" ht="10.5" hidden="false" customHeight="false" outlineLevel="0" collapsed="false">
      <c r="G367" s="159"/>
      <c r="H367" s="159"/>
      <c r="I367" s="159"/>
      <c r="J367" s="159"/>
      <c r="K367" s="159"/>
      <c r="L367" s="159"/>
      <c r="M367" s="159"/>
    </row>
    <row r="368" s="29" customFormat="true" ht="10.5" hidden="false" customHeight="false" outlineLevel="0" collapsed="false">
      <c r="G368" s="159"/>
      <c r="H368" s="159"/>
      <c r="I368" s="159"/>
      <c r="J368" s="159"/>
      <c r="K368" s="159"/>
      <c r="L368" s="159"/>
      <c r="M368" s="159"/>
    </row>
    <row r="369" s="29" customFormat="true" ht="10.5" hidden="false" customHeight="false" outlineLevel="0" collapsed="false">
      <c r="G369" s="159"/>
      <c r="H369" s="159"/>
      <c r="I369" s="159"/>
      <c r="J369" s="159"/>
      <c r="K369" s="159"/>
      <c r="L369" s="159"/>
      <c r="M369" s="159"/>
    </row>
    <row r="370" s="29" customFormat="true" ht="10.5" hidden="false" customHeight="false" outlineLevel="0" collapsed="false">
      <c r="G370" s="159"/>
      <c r="H370" s="159"/>
      <c r="I370" s="159"/>
      <c r="J370" s="159"/>
      <c r="K370" s="159"/>
      <c r="L370" s="159"/>
      <c r="M370" s="159"/>
    </row>
    <row r="371" s="29" customFormat="true" ht="10.5" hidden="false" customHeight="false" outlineLevel="0" collapsed="false">
      <c r="G371" s="159"/>
      <c r="H371" s="159"/>
      <c r="I371" s="159"/>
      <c r="J371" s="159"/>
      <c r="K371" s="159"/>
      <c r="L371" s="159"/>
      <c r="M371" s="159"/>
    </row>
    <row r="372" s="29" customFormat="true" ht="10.5" hidden="false" customHeight="false" outlineLevel="0" collapsed="false">
      <c r="G372" s="159"/>
      <c r="H372" s="159"/>
      <c r="I372" s="159"/>
      <c r="J372" s="159"/>
      <c r="K372" s="159"/>
      <c r="L372" s="159"/>
      <c r="M372" s="159"/>
    </row>
    <row r="373" s="29" customFormat="true" ht="10.5" hidden="false" customHeight="false" outlineLevel="0" collapsed="false">
      <c r="G373" s="159"/>
      <c r="H373" s="159"/>
      <c r="I373" s="159"/>
      <c r="J373" s="159"/>
      <c r="K373" s="159"/>
      <c r="L373" s="159"/>
      <c r="M373" s="159"/>
    </row>
    <row r="374" s="29" customFormat="true" ht="10.5" hidden="false" customHeight="false" outlineLevel="0" collapsed="false">
      <c r="G374" s="159"/>
      <c r="H374" s="159"/>
      <c r="I374" s="159"/>
      <c r="J374" s="159"/>
      <c r="K374" s="159"/>
      <c r="L374" s="159"/>
      <c r="M374" s="159"/>
    </row>
    <row r="375" s="29" customFormat="true" ht="10.5" hidden="false" customHeight="false" outlineLevel="0" collapsed="false">
      <c r="G375" s="159"/>
      <c r="H375" s="159"/>
      <c r="I375" s="159"/>
      <c r="J375" s="159"/>
      <c r="K375" s="159"/>
      <c r="L375" s="159"/>
      <c r="M375" s="159"/>
    </row>
    <row r="376" s="29" customFormat="true" ht="10.5" hidden="false" customHeight="false" outlineLevel="0" collapsed="false">
      <c r="G376" s="159"/>
      <c r="H376" s="159"/>
      <c r="I376" s="159"/>
      <c r="J376" s="159"/>
      <c r="K376" s="159"/>
      <c r="L376" s="159"/>
      <c r="M376" s="159"/>
    </row>
    <row r="377" s="29" customFormat="true" ht="10.5" hidden="false" customHeight="false" outlineLevel="0" collapsed="false">
      <c r="G377" s="159"/>
      <c r="H377" s="159"/>
      <c r="I377" s="159"/>
      <c r="J377" s="159"/>
      <c r="K377" s="159"/>
      <c r="L377" s="159"/>
      <c r="M377" s="159"/>
    </row>
    <row r="378" s="29" customFormat="true" ht="10.5" hidden="false" customHeight="false" outlineLevel="0" collapsed="false">
      <c r="G378" s="159"/>
      <c r="H378" s="159"/>
      <c r="I378" s="159"/>
      <c r="J378" s="159"/>
      <c r="K378" s="159"/>
      <c r="L378" s="159"/>
      <c r="M378" s="159"/>
    </row>
    <row r="379" s="29" customFormat="true" ht="10.5" hidden="false" customHeight="false" outlineLevel="0" collapsed="false">
      <c r="G379" s="159"/>
      <c r="H379" s="159"/>
      <c r="I379" s="159"/>
      <c r="J379" s="159"/>
      <c r="K379" s="159"/>
      <c r="L379" s="159"/>
      <c r="M379" s="159"/>
    </row>
    <row r="380" s="29" customFormat="true" ht="10.5" hidden="false" customHeight="false" outlineLevel="0" collapsed="false">
      <c r="G380" s="159"/>
      <c r="H380" s="159"/>
      <c r="I380" s="159"/>
      <c r="J380" s="159"/>
      <c r="K380" s="159"/>
      <c r="L380" s="159"/>
      <c r="M380" s="159"/>
    </row>
    <row r="381" s="29" customFormat="true" ht="10.5" hidden="false" customHeight="false" outlineLevel="0" collapsed="false">
      <c r="G381" s="159"/>
      <c r="H381" s="159"/>
      <c r="I381" s="159"/>
      <c r="J381" s="159"/>
      <c r="K381" s="159"/>
      <c r="L381" s="159"/>
      <c r="M381" s="159"/>
    </row>
    <row r="382" s="29" customFormat="true" ht="10.5" hidden="false" customHeight="false" outlineLevel="0" collapsed="false">
      <c r="G382" s="159"/>
      <c r="H382" s="159"/>
      <c r="I382" s="159"/>
      <c r="J382" s="159"/>
      <c r="K382" s="159"/>
      <c r="L382" s="159"/>
      <c r="M382" s="159"/>
    </row>
    <row r="383" s="29" customFormat="true" ht="10.5" hidden="false" customHeight="false" outlineLevel="0" collapsed="false">
      <c r="G383" s="159"/>
      <c r="H383" s="159"/>
      <c r="I383" s="159"/>
      <c r="J383" s="159"/>
      <c r="K383" s="159"/>
      <c r="L383" s="159"/>
      <c r="M383" s="159"/>
    </row>
    <row r="384" s="29" customFormat="true" ht="10.5" hidden="false" customHeight="false" outlineLevel="0" collapsed="false">
      <c r="G384" s="159"/>
      <c r="H384" s="159"/>
      <c r="I384" s="159"/>
      <c r="J384" s="159"/>
      <c r="K384" s="159"/>
      <c r="L384" s="159"/>
      <c r="M384" s="159"/>
    </row>
    <row r="385" s="29" customFormat="true" ht="10.5" hidden="false" customHeight="false" outlineLevel="0" collapsed="false">
      <c r="G385" s="159"/>
      <c r="H385" s="159"/>
      <c r="I385" s="159"/>
      <c r="J385" s="159"/>
      <c r="K385" s="159"/>
      <c r="L385" s="159"/>
      <c r="M385" s="159"/>
    </row>
    <row r="386" s="29" customFormat="true" ht="10.5" hidden="false" customHeight="false" outlineLevel="0" collapsed="false">
      <c r="G386" s="159"/>
      <c r="H386" s="159"/>
      <c r="I386" s="159"/>
      <c r="J386" s="159"/>
      <c r="K386" s="159"/>
      <c r="L386" s="159"/>
      <c r="M386" s="159"/>
    </row>
    <row r="387" s="29" customFormat="true" ht="10.5" hidden="false" customHeight="false" outlineLevel="0" collapsed="false">
      <c r="G387" s="159"/>
      <c r="H387" s="159"/>
      <c r="I387" s="159"/>
      <c r="J387" s="159"/>
      <c r="K387" s="159"/>
      <c r="L387" s="159"/>
      <c r="M387" s="159"/>
    </row>
    <row r="388" s="29" customFormat="true" ht="10.5" hidden="false" customHeight="false" outlineLevel="0" collapsed="false">
      <c r="G388" s="159"/>
      <c r="H388" s="159"/>
      <c r="I388" s="159"/>
      <c r="J388" s="159"/>
      <c r="K388" s="159"/>
      <c r="L388" s="159"/>
      <c r="M388" s="159"/>
    </row>
    <row r="389" s="29" customFormat="true" ht="10.5" hidden="false" customHeight="false" outlineLevel="0" collapsed="false">
      <c r="G389" s="159"/>
      <c r="H389" s="159"/>
      <c r="I389" s="159"/>
      <c r="J389" s="159"/>
      <c r="K389" s="159"/>
      <c r="L389" s="159"/>
      <c r="M389" s="159"/>
    </row>
    <row r="390" s="29" customFormat="true" ht="10.5" hidden="false" customHeight="false" outlineLevel="0" collapsed="false">
      <c r="G390" s="159"/>
      <c r="H390" s="159"/>
      <c r="I390" s="159"/>
      <c r="J390" s="159"/>
      <c r="K390" s="159"/>
      <c r="L390" s="159"/>
      <c r="M390" s="159"/>
    </row>
    <row r="391" s="29" customFormat="true" ht="10.5" hidden="false" customHeight="false" outlineLevel="0" collapsed="false">
      <c r="G391" s="159"/>
      <c r="H391" s="159"/>
      <c r="I391" s="159"/>
      <c r="J391" s="159"/>
      <c r="K391" s="159"/>
      <c r="L391" s="159"/>
      <c r="M391" s="159"/>
    </row>
    <row r="392" s="29" customFormat="true" ht="10.5" hidden="false" customHeight="false" outlineLevel="0" collapsed="false">
      <c r="G392" s="159"/>
      <c r="H392" s="159"/>
      <c r="I392" s="159"/>
      <c r="J392" s="159"/>
      <c r="K392" s="159"/>
      <c r="L392" s="159"/>
      <c r="M392" s="159"/>
    </row>
    <row r="393" s="29" customFormat="true" ht="10.5" hidden="false" customHeight="false" outlineLevel="0" collapsed="false">
      <c r="G393" s="159"/>
      <c r="H393" s="159"/>
      <c r="I393" s="159"/>
      <c r="J393" s="159"/>
      <c r="K393" s="159"/>
      <c r="L393" s="159"/>
      <c r="M393" s="159"/>
    </row>
    <row r="394" s="29" customFormat="true" ht="10.5" hidden="false" customHeight="false" outlineLevel="0" collapsed="false">
      <c r="G394" s="159"/>
      <c r="H394" s="159"/>
      <c r="I394" s="159"/>
      <c r="J394" s="159"/>
      <c r="K394" s="159"/>
      <c r="L394" s="159"/>
      <c r="M394" s="159"/>
    </row>
    <row r="395" s="29" customFormat="true" ht="10.5" hidden="false" customHeight="false" outlineLevel="0" collapsed="false">
      <c r="G395" s="159"/>
      <c r="H395" s="159"/>
      <c r="I395" s="159"/>
      <c r="J395" s="159"/>
      <c r="K395" s="159"/>
      <c r="L395" s="159"/>
      <c r="M395" s="159"/>
    </row>
    <row r="396" s="29" customFormat="true" ht="10.5" hidden="false" customHeight="false" outlineLevel="0" collapsed="false">
      <c r="G396" s="159"/>
      <c r="H396" s="159"/>
      <c r="I396" s="159"/>
      <c r="J396" s="159"/>
      <c r="K396" s="159"/>
      <c r="L396" s="159"/>
      <c r="M396" s="159"/>
    </row>
    <row r="397" s="29" customFormat="true" ht="10.5" hidden="false" customHeight="false" outlineLevel="0" collapsed="false">
      <c r="G397" s="159"/>
      <c r="H397" s="159"/>
      <c r="I397" s="159"/>
      <c r="J397" s="159"/>
      <c r="K397" s="159"/>
      <c r="L397" s="159"/>
      <c r="M397" s="159"/>
    </row>
    <row r="398" s="29" customFormat="true" ht="10.5" hidden="false" customHeight="false" outlineLevel="0" collapsed="false">
      <c r="G398" s="159"/>
      <c r="H398" s="159"/>
      <c r="I398" s="159"/>
      <c r="J398" s="159"/>
      <c r="K398" s="159"/>
      <c r="L398" s="159"/>
      <c r="M398" s="159"/>
    </row>
    <row r="399" s="29" customFormat="true" ht="10.5" hidden="false" customHeight="false" outlineLevel="0" collapsed="false">
      <c r="G399" s="159"/>
      <c r="H399" s="159"/>
      <c r="I399" s="159"/>
      <c r="J399" s="159"/>
      <c r="K399" s="159"/>
      <c r="L399" s="159"/>
      <c r="M399" s="159"/>
    </row>
    <row r="400" s="29" customFormat="true" ht="10.5" hidden="false" customHeight="false" outlineLevel="0" collapsed="false">
      <c r="G400" s="159"/>
      <c r="H400" s="159"/>
      <c r="I400" s="159"/>
      <c r="J400" s="159"/>
      <c r="K400" s="159"/>
      <c r="L400" s="159"/>
      <c r="M400" s="159"/>
    </row>
    <row r="401" s="29" customFormat="true" ht="10.5" hidden="false" customHeight="false" outlineLevel="0" collapsed="false">
      <c r="G401" s="159"/>
      <c r="H401" s="159"/>
      <c r="I401" s="159"/>
      <c r="J401" s="159"/>
      <c r="K401" s="159"/>
      <c r="L401" s="159"/>
      <c r="M401" s="159"/>
    </row>
    <row r="402" s="29" customFormat="true" ht="10.5" hidden="false" customHeight="false" outlineLevel="0" collapsed="false">
      <c r="G402" s="159"/>
      <c r="H402" s="159"/>
      <c r="I402" s="159"/>
      <c r="J402" s="159"/>
      <c r="K402" s="159"/>
      <c r="L402" s="159"/>
      <c r="M402" s="159"/>
    </row>
    <row r="403" s="29" customFormat="true" ht="10.5" hidden="false" customHeight="false" outlineLevel="0" collapsed="false">
      <c r="G403" s="159"/>
      <c r="H403" s="159"/>
      <c r="I403" s="159"/>
      <c r="J403" s="159"/>
      <c r="K403" s="159"/>
      <c r="L403" s="159"/>
      <c r="M403" s="159"/>
    </row>
    <row r="404" s="29" customFormat="true" ht="10.5" hidden="false" customHeight="false" outlineLevel="0" collapsed="false">
      <c r="G404" s="159"/>
      <c r="H404" s="159"/>
      <c r="I404" s="159"/>
      <c r="J404" s="159"/>
      <c r="K404" s="159"/>
      <c r="L404" s="159"/>
      <c r="M404" s="159"/>
    </row>
    <row r="405" s="29" customFormat="true" ht="10.5" hidden="false" customHeight="false" outlineLevel="0" collapsed="false">
      <c r="G405" s="159"/>
      <c r="H405" s="159"/>
      <c r="I405" s="159"/>
      <c r="J405" s="159"/>
      <c r="K405" s="159"/>
      <c r="L405" s="159"/>
      <c r="M405" s="159"/>
    </row>
    <row r="406" s="29" customFormat="true" ht="10.5" hidden="false" customHeight="false" outlineLevel="0" collapsed="false">
      <c r="G406" s="159"/>
      <c r="H406" s="159"/>
      <c r="I406" s="159"/>
      <c r="J406" s="159"/>
      <c r="K406" s="159"/>
      <c r="L406" s="159"/>
      <c r="M406" s="159"/>
    </row>
    <row r="407" s="29" customFormat="true" ht="10.5" hidden="false" customHeight="false" outlineLevel="0" collapsed="false">
      <c r="G407" s="159"/>
      <c r="H407" s="159"/>
      <c r="I407" s="159"/>
      <c r="J407" s="159"/>
      <c r="K407" s="159"/>
      <c r="L407" s="159"/>
      <c r="M407" s="159"/>
    </row>
    <row r="408" s="29" customFormat="true" ht="10.5" hidden="false" customHeight="false" outlineLevel="0" collapsed="false">
      <c r="G408" s="159"/>
      <c r="H408" s="159"/>
      <c r="I408" s="159"/>
      <c r="J408" s="159"/>
      <c r="K408" s="159"/>
      <c r="L408" s="159"/>
      <c r="M408" s="159"/>
    </row>
    <row r="409" s="29" customFormat="true" ht="10.5" hidden="false" customHeight="false" outlineLevel="0" collapsed="false">
      <c r="G409" s="159"/>
      <c r="H409" s="159"/>
      <c r="I409" s="159"/>
      <c r="J409" s="159"/>
      <c r="K409" s="159"/>
      <c r="L409" s="159"/>
      <c r="M409" s="159"/>
    </row>
    <row r="410" s="29" customFormat="true" ht="10.5" hidden="false" customHeight="false" outlineLevel="0" collapsed="false">
      <c r="G410" s="159"/>
      <c r="H410" s="159"/>
      <c r="I410" s="159"/>
      <c r="J410" s="159"/>
      <c r="K410" s="159"/>
      <c r="L410" s="159"/>
      <c r="M410" s="159"/>
    </row>
    <row r="411" s="29" customFormat="true" ht="10.5" hidden="false" customHeight="false" outlineLevel="0" collapsed="false">
      <c r="G411" s="159"/>
      <c r="H411" s="159"/>
      <c r="I411" s="159"/>
      <c r="J411" s="159"/>
      <c r="K411" s="159"/>
      <c r="L411" s="159"/>
      <c r="M411" s="159"/>
    </row>
    <row r="412" s="29" customFormat="true" ht="10.5" hidden="false" customHeight="false" outlineLevel="0" collapsed="false">
      <c r="G412" s="159"/>
      <c r="H412" s="159"/>
      <c r="I412" s="159"/>
      <c r="J412" s="159"/>
      <c r="K412" s="159"/>
      <c r="L412" s="159"/>
      <c r="M412" s="159"/>
    </row>
    <row r="413" s="29" customFormat="true" ht="10.5" hidden="false" customHeight="false" outlineLevel="0" collapsed="false">
      <c r="G413" s="159"/>
      <c r="H413" s="159"/>
      <c r="I413" s="159"/>
      <c r="J413" s="159"/>
      <c r="K413" s="159"/>
      <c r="L413" s="159"/>
      <c r="M413" s="159"/>
    </row>
    <row r="414" s="29" customFormat="true" ht="10.5" hidden="false" customHeight="false" outlineLevel="0" collapsed="false">
      <c r="G414" s="159"/>
      <c r="H414" s="159"/>
      <c r="I414" s="159"/>
      <c r="J414" s="159"/>
      <c r="K414" s="159"/>
      <c r="L414" s="159"/>
      <c r="M414" s="159"/>
    </row>
    <row r="415" s="29" customFormat="true" ht="10.5" hidden="false" customHeight="false" outlineLevel="0" collapsed="false">
      <c r="G415" s="159"/>
      <c r="H415" s="159"/>
      <c r="I415" s="159"/>
      <c r="J415" s="159"/>
      <c r="K415" s="159"/>
      <c r="L415" s="159"/>
      <c r="M415" s="159"/>
    </row>
    <row r="416" s="29" customFormat="true" ht="10.5" hidden="false" customHeight="false" outlineLevel="0" collapsed="false">
      <c r="G416" s="159"/>
      <c r="H416" s="159"/>
      <c r="I416" s="159"/>
      <c r="J416" s="159"/>
      <c r="K416" s="159"/>
      <c r="L416" s="159"/>
      <c r="M416" s="159"/>
    </row>
    <row r="417" s="29" customFormat="true" ht="10.5" hidden="false" customHeight="false" outlineLevel="0" collapsed="false">
      <c r="G417" s="159"/>
      <c r="H417" s="159"/>
      <c r="I417" s="159"/>
      <c r="J417" s="159"/>
      <c r="K417" s="159"/>
      <c r="L417" s="159"/>
      <c r="M417" s="159"/>
    </row>
    <row r="418" s="29" customFormat="true" ht="10.5" hidden="false" customHeight="false" outlineLevel="0" collapsed="false">
      <c r="G418" s="159"/>
      <c r="H418" s="159"/>
      <c r="I418" s="159"/>
      <c r="J418" s="159"/>
      <c r="K418" s="159"/>
      <c r="L418" s="159"/>
      <c r="M418" s="159"/>
    </row>
    <row r="419" s="29" customFormat="true" ht="10.5" hidden="false" customHeight="false" outlineLevel="0" collapsed="false">
      <c r="G419" s="159"/>
      <c r="H419" s="159"/>
      <c r="I419" s="159"/>
      <c r="J419" s="159"/>
      <c r="K419" s="159"/>
      <c r="L419" s="159"/>
      <c r="M419" s="159"/>
    </row>
    <row r="420" s="29" customFormat="true" ht="10.5" hidden="false" customHeight="false" outlineLevel="0" collapsed="false">
      <c r="G420" s="159"/>
      <c r="H420" s="159"/>
      <c r="I420" s="159"/>
      <c r="J420" s="159"/>
      <c r="K420" s="159"/>
      <c r="L420" s="159"/>
      <c r="M420" s="159"/>
    </row>
    <row r="421" s="29" customFormat="true" ht="10.5" hidden="false" customHeight="false" outlineLevel="0" collapsed="false">
      <c r="G421" s="159"/>
      <c r="H421" s="159"/>
      <c r="I421" s="159"/>
      <c r="J421" s="159"/>
      <c r="K421" s="159"/>
      <c r="L421" s="159"/>
      <c r="M421" s="159"/>
    </row>
  </sheetData>
  <mergeCells count="1276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A62"/>
    <mergeCell ref="B60:B62"/>
    <mergeCell ref="C60:C62"/>
    <mergeCell ref="D60:D62"/>
    <mergeCell ref="E60:E62"/>
    <mergeCell ref="A63:A65"/>
    <mergeCell ref="B63:B65"/>
    <mergeCell ref="C63:C65"/>
    <mergeCell ref="D63:D65"/>
    <mergeCell ref="E63:E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A66:V66"/>
    <mergeCell ref="A67:M67"/>
    <mergeCell ref="A68:A70"/>
    <mergeCell ref="B68:B70"/>
    <mergeCell ref="C68:C70"/>
    <mergeCell ref="D68:D70"/>
    <mergeCell ref="E68:E70"/>
    <mergeCell ref="A71:A73"/>
    <mergeCell ref="B71:B72"/>
    <mergeCell ref="C71:C73"/>
    <mergeCell ref="D71:D73"/>
    <mergeCell ref="E71:E73"/>
    <mergeCell ref="A74:A76"/>
    <mergeCell ref="B74:B75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8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5"/>
    <mergeCell ref="C83:C85"/>
    <mergeCell ref="D83:D85"/>
    <mergeCell ref="E83:E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A86:A88"/>
    <mergeCell ref="B86:B87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N89:N91"/>
    <mergeCell ref="A92:A94"/>
    <mergeCell ref="B92:B94"/>
    <mergeCell ref="C92:C94"/>
    <mergeCell ref="D92:D94"/>
    <mergeCell ref="E92:E94"/>
    <mergeCell ref="N92:N94"/>
    <mergeCell ref="A95:A97"/>
    <mergeCell ref="B95:B97"/>
    <mergeCell ref="C95:C97"/>
    <mergeCell ref="D95:D97"/>
    <mergeCell ref="E95:E97"/>
    <mergeCell ref="A98:A100"/>
    <mergeCell ref="B98:B100"/>
    <mergeCell ref="C98:C100"/>
    <mergeCell ref="D98:D100"/>
    <mergeCell ref="E98:E100"/>
    <mergeCell ref="A101:A103"/>
    <mergeCell ref="B101:B103"/>
    <mergeCell ref="C101:C103"/>
    <mergeCell ref="D101:D103"/>
    <mergeCell ref="E101:E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C104:C106"/>
    <mergeCell ref="D104:D106"/>
    <mergeCell ref="E104:E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A107:A109"/>
    <mergeCell ref="B107:B108"/>
    <mergeCell ref="E107:E109"/>
    <mergeCell ref="N107:N109"/>
    <mergeCell ref="P107:P109"/>
    <mergeCell ref="Q107:Q109"/>
    <mergeCell ref="R107:R109"/>
    <mergeCell ref="S107:S109"/>
    <mergeCell ref="T107:T109"/>
    <mergeCell ref="U107:U109"/>
    <mergeCell ref="V107:V109"/>
    <mergeCell ref="A110:A112"/>
    <mergeCell ref="B110:B111"/>
    <mergeCell ref="E110:E112"/>
    <mergeCell ref="N110:N115"/>
    <mergeCell ref="O110:O115"/>
    <mergeCell ref="P110:P115"/>
    <mergeCell ref="Q110:Q115"/>
    <mergeCell ref="R110:R115"/>
    <mergeCell ref="S110:S115"/>
    <mergeCell ref="T110:T115"/>
    <mergeCell ref="U110:U115"/>
    <mergeCell ref="V110:V115"/>
    <mergeCell ref="A113:A115"/>
    <mergeCell ref="B113:B114"/>
    <mergeCell ref="C113:C115"/>
    <mergeCell ref="D113:D115"/>
    <mergeCell ref="E113:E115"/>
    <mergeCell ref="A116:A118"/>
    <mergeCell ref="B116:B118"/>
    <mergeCell ref="E116:E118"/>
    <mergeCell ref="A119:A121"/>
    <mergeCell ref="B119:B121"/>
    <mergeCell ref="E119:E121"/>
    <mergeCell ref="B122:B124"/>
    <mergeCell ref="E122:E124"/>
    <mergeCell ref="B125:B127"/>
    <mergeCell ref="E125:E127"/>
    <mergeCell ref="A128:A130"/>
    <mergeCell ref="B128:B130"/>
    <mergeCell ref="C128:C130"/>
    <mergeCell ref="D128:D130"/>
    <mergeCell ref="E128:E130"/>
    <mergeCell ref="A131:A133"/>
    <mergeCell ref="B131:B133"/>
    <mergeCell ref="C131:C133"/>
    <mergeCell ref="D131:D133"/>
    <mergeCell ref="E131:E133"/>
    <mergeCell ref="A134:A136"/>
    <mergeCell ref="B134:B136"/>
    <mergeCell ref="C134:C136"/>
    <mergeCell ref="D134:D136"/>
    <mergeCell ref="E134:E136"/>
    <mergeCell ref="N134:N136"/>
    <mergeCell ref="O134:O136"/>
    <mergeCell ref="P134:P136"/>
    <mergeCell ref="Q134:Q136"/>
    <mergeCell ref="R134:R136"/>
    <mergeCell ref="S134:S136"/>
    <mergeCell ref="T134:T136"/>
    <mergeCell ref="U134:U136"/>
    <mergeCell ref="V134:V136"/>
    <mergeCell ref="A137:A139"/>
    <mergeCell ref="B137:B139"/>
    <mergeCell ref="C137:C139"/>
    <mergeCell ref="D137:D139"/>
    <mergeCell ref="E137:E139"/>
    <mergeCell ref="N137:N139"/>
    <mergeCell ref="O137:O139"/>
    <mergeCell ref="P137:P139"/>
    <mergeCell ref="Q137:Q139"/>
    <mergeCell ref="R137:R139"/>
    <mergeCell ref="S137:S139"/>
    <mergeCell ref="T137:T139"/>
    <mergeCell ref="U137:U139"/>
    <mergeCell ref="V137:V139"/>
    <mergeCell ref="A140:V140"/>
    <mergeCell ref="A141:M141"/>
    <mergeCell ref="A142:A144"/>
    <mergeCell ref="B142:B144"/>
    <mergeCell ref="C142:C144"/>
    <mergeCell ref="D142:D144"/>
    <mergeCell ref="E142:E144"/>
    <mergeCell ref="B145:B147"/>
    <mergeCell ref="C145:C147"/>
    <mergeCell ref="D145:D147"/>
    <mergeCell ref="E145:E147"/>
    <mergeCell ref="B148:B150"/>
    <mergeCell ref="C148:C150"/>
    <mergeCell ref="D148:D150"/>
    <mergeCell ref="E148:E150"/>
    <mergeCell ref="N148:N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B151:B153"/>
    <mergeCell ref="C151:C153"/>
    <mergeCell ref="D151:D153"/>
    <mergeCell ref="E151:E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B154:B156"/>
    <mergeCell ref="C154:C156"/>
    <mergeCell ref="D154:D156"/>
    <mergeCell ref="E154:E156"/>
    <mergeCell ref="N154:N156"/>
    <mergeCell ref="B157:B159"/>
    <mergeCell ref="C157:C159"/>
    <mergeCell ref="D157:D159"/>
    <mergeCell ref="E157:E159"/>
    <mergeCell ref="N157:N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B160:B162"/>
    <mergeCell ref="C160:C162"/>
    <mergeCell ref="D160:D162"/>
    <mergeCell ref="E160:E162"/>
    <mergeCell ref="N160:N162"/>
    <mergeCell ref="B163:B165"/>
    <mergeCell ref="C163:C165"/>
    <mergeCell ref="D163:D165"/>
    <mergeCell ref="E163:E165"/>
    <mergeCell ref="N163:N165"/>
    <mergeCell ref="B166:B168"/>
    <mergeCell ref="C166:C168"/>
    <mergeCell ref="D166:D168"/>
    <mergeCell ref="E166:E168"/>
    <mergeCell ref="N166:N168"/>
    <mergeCell ref="B169:B171"/>
    <mergeCell ref="C169:C171"/>
    <mergeCell ref="D169:D171"/>
    <mergeCell ref="E169:E171"/>
    <mergeCell ref="N169:N171"/>
    <mergeCell ref="B172:B174"/>
    <mergeCell ref="C172:C174"/>
    <mergeCell ref="D172:D174"/>
    <mergeCell ref="E172:E174"/>
    <mergeCell ref="N172:N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B175:B177"/>
    <mergeCell ref="C175:C177"/>
    <mergeCell ref="D175:D177"/>
    <mergeCell ref="E175:E177"/>
    <mergeCell ref="N175:N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B178:B180"/>
    <mergeCell ref="C178:C180"/>
    <mergeCell ref="D178:D180"/>
    <mergeCell ref="E178:E180"/>
    <mergeCell ref="N178:N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B181:B183"/>
    <mergeCell ref="C181:C183"/>
    <mergeCell ref="D181:D183"/>
    <mergeCell ref="E181:E183"/>
    <mergeCell ref="N181:N183"/>
    <mergeCell ref="O181:O183"/>
    <mergeCell ref="P181:P183"/>
    <mergeCell ref="Q181:Q183"/>
    <mergeCell ref="R181:R183"/>
    <mergeCell ref="S181:S183"/>
    <mergeCell ref="T181:T183"/>
    <mergeCell ref="U181:U183"/>
    <mergeCell ref="V181:V183"/>
    <mergeCell ref="B184:B186"/>
    <mergeCell ref="C184:C186"/>
    <mergeCell ref="D184:D186"/>
    <mergeCell ref="E184:E186"/>
    <mergeCell ref="N184:N186"/>
    <mergeCell ref="O184:O186"/>
    <mergeCell ref="P184:P186"/>
    <mergeCell ref="Q184:Q186"/>
    <mergeCell ref="R184:R186"/>
    <mergeCell ref="S184:S186"/>
    <mergeCell ref="T184:T186"/>
    <mergeCell ref="U184:U186"/>
    <mergeCell ref="V184:V186"/>
    <mergeCell ref="B187:B189"/>
    <mergeCell ref="C187:C189"/>
    <mergeCell ref="D187:D189"/>
    <mergeCell ref="E187:E189"/>
    <mergeCell ref="N187:N189"/>
    <mergeCell ref="O187:O189"/>
    <mergeCell ref="P187:P189"/>
    <mergeCell ref="Q187:Q189"/>
    <mergeCell ref="R187:R189"/>
    <mergeCell ref="S187:S189"/>
    <mergeCell ref="T187:T189"/>
    <mergeCell ref="U187:U189"/>
    <mergeCell ref="V187:V189"/>
    <mergeCell ref="B190:B192"/>
    <mergeCell ref="C190:C192"/>
    <mergeCell ref="D190:D192"/>
    <mergeCell ref="E190:E192"/>
    <mergeCell ref="N190:N192"/>
    <mergeCell ref="O190:O192"/>
    <mergeCell ref="P190:P192"/>
    <mergeCell ref="Q190:Q192"/>
    <mergeCell ref="R190:R192"/>
    <mergeCell ref="S190:S192"/>
    <mergeCell ref="T190:T192"/>
    <mergeCell ref="U190:U192"/>
    <mergeCell ref="V190:V192"/>
    <mergeCell ref="B193:B195"/>
    <mergeCell ref="C193:C195"/>
    <mergeCell ref="D193:D195"/>
    <mergeCell ref="E193:E195"/>
    <mergeCell ref="N193:N195"/>
    <mergeCell ref="O193:O195"/>
    <mergeCell ref="P193:P195"/>
    <mergeCell ref="Q193:Q195"/>
    <mergeCell ref="R193:R195"/>
    <mergeCell ref="S193:S195"/>
    <mergeCell ref="T193:T195"/>
    <mergeCell ref="U193:U195"/>
    <mergeCell ref="V193:V195"/>
    <mergeCell ref="B196:B198"/>
    <mergeCell ref="C196:C198"/>
    <mergeCell ref="D196:D198"/>
    <mergeCell ref="E196:E198"/>
    <mergeCell ref="N196:N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B199:B201"/>
    <mergeCell ref="C199:C201"/>
    <mergeCell ref="D199:D201"/>
    <mergeCell ref="E199:E201"/>
    <mergeCell ref="N199:N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B202:B204"/>
    <mergeCell ref="C202:C204"/>
    <mergeCell ref="D202:D204"/>
    <mergeCell ref="E202:E204"/>
    <mergeCell ref="N202:N204"/>
    <mergeCell ref="O202:O204"/>
    <mergeCell ref="P202:P204"/>
    <mergeCell ref="Q202:Q204"/>
    <mergeCell ref="R202:R204"/>
    <mergeCell ref="S202:S204"/>
    <mergeCell ref="T202:T204"/>
    <mergeCell ref="U202:U204"/>
    <mergeCell ref="V202:V204"/>
    <mergeCell ref="B205:B207"/>
    <mergeCell ref="C205:C207"/>
    <mergeCell ref="D205:D207"/>
    <mergeCell ref="E205:E207"/>
    <mergeCell ref="N205:N207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B208:B210"/>
    <mergeCell ref="C208:C210"/>
    <mergeCell ref="D208:D210"/>
    <mergeCell ref="E208:E210"/>
    <mergeCell ref="N208:N210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B211:B213"/>
    <mergeCell ref="C211:C213"/>
    <mergeCell ref="D211:D213"/>
    <mergeCell ref="E211:E213"/>
    <mergeCell ref="N211:N213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B214:B216"/>
    <mergeCell ref="C214:C216"/>
    <mergeCell ref="D214:D216"/>
    <mergeCell ref="E214:E216"/>
    <mergeCell ref="N214:N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B217:B219"/>
    <mergeCell ref="C217:C219"/>
    <mergeCell ref="D217:D219"/>
    <mergeCell ref="E217:E219"/>
    <mergeCell ref="N217:N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B220:B222"/>
    <mergeCell ref="C220:C222"/>
    <mergeCell ref="D220:D222"/>
    <mergeCell ref="E220:E222"/>
    <mergeCell ref="N220:N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B223:B225"/>
    <mergeCell ref="C223:C225"/>
    <mergeCell ref="D223:D225"/>
    <mergeCell ref="E223:E225"/>
    <mergeCell ref="N223:N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B226:B228"/>
    <mergeCell ref="C226:C228"/>
    <mergeCell ref="D226:D228"/>
    <mergeCell ref="E226:E228"/>
    <mergeCell ref="N226:N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B229:B231"/>
    <mergeCell ref="C229:C231"/>
    <mergeCell ref="D229:D231"/>
    <mergeCell ref="E229:E231"/>
    <mergeCell ref="N229:N231"/>
    <mergeCell ref="O229:O231"/>
    <mergeCell ref="P229:P231"/>
    <mergeCell ref="Q229:Q231"/>
    <mergeCell ref="R229:R231"/>
    <mergeCell ref="S229:S231"/>
    <mergeCell ref="T229:T231"/>
    <mergeCell ref="U229:U231"/>
    <mergeCell ref="V229:V231"/>
    <mergeCell ref="B232:B234"/>
    <mergeCell ref="C232:C234"/>
    <mergeCell ref="D232:D234"/>
    <mergeCell ref="E232:E234"/>
    <mergeCell ref="N232:N234"/>
    <mergeCell ref="O232:O234"/>
    <mergeCell ref="P232:P234"/>
    <mergeCell ref="Q232:Q234"/>
    <mergeCell ref="R232:R234"/>
    <mergeCell ref="S232:S234"/>
    <mergeCell ref="T232:T234"/>
    <mergeCell ref="U232:U234"/>
    <mergeCell ref="V232:V234"/>
    <mergeCell ref="B235:B237"/>
    <mergeCell ref="C235:C237"/>
    <mergeCell ref="D235:D237"/>
    <mergeCell ref="E235:E237"/>
    <mergeCell ref="N235:N237"/>
    <mergeCell ref="O235:O237"/>
    <mergeCell ref="P235:P237"/>
    <mergeCell ref="Q235:Q237"/>
    <mergeCell ref="R235:R237"/>
    <mergeCell ref="S235:S237"/>
    <mergeCell ref="T235:T237"/>
    <mergeCell ref="U235:U237"/>
    <mergeCell ref="V235:V237"/>
    <mergeCell ref="B238:B240"/>
    <mergeCell ref="C238:C240"/>
    <mergeCell ref="D238:D240"/>
    <mergeCell ref="E238:E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B241:B243"/>
    <mergeCell ref="C241:C243"/>
    <mergeCell ref="D241:D243"/>
    <mergeCell ref="E241:E243"/>
    <mergeCell ref="N241:N243"/>
    <mergeCell ref="O241:O243"/>
    <mergeCell ref="P241:P243"/>
    <mergeCell ref="Q241:Q243"/>
    <mergeCell ref="R241:R243"/>
    <mergeCell ref="S241:S243"/>
    <mergeCell ref="T241:T243"/>
    <mergeCell ref="U241:U243"/>
    <mergeCell ref="V241:V243"/>
    <mergeCell ref="A244:A245"/>
    <mergeCell ref="B244:B246"/>
    <mergeCell ref="C244:C246"/>
    <mergeCell ref="D244:D246"/>
    <mergeCell ref="E244:E246"/>
    <mergeCell ref="N244:N246"/>
    <mergeCell ref="O244:O246"/>
    <mergeCell ref="P244:P246"/>
    <mergeCell ref="Q244:Q246"/>
    <mergeCell ref="R244:R246"/>
    <mergeCell ref="S244:S246"/>
    <mergeCell ref="T244:T246"/>
    <mergeCell ref="U244:U246"/>
    <mergeCell ref="V244:V246"/>
    <mergeCell ref="B247:B249"/>
    <mergeCell ref="C247:C249"/>
    <mergeCell ref="D247:D249"/>
    <mergeCell ref="E247:E249"/>
    <mergeCell ref="N247:N249"/>
    <mergeCell ref="O247:O249"/>
    <mergeCell ref="P247:P249"/>
    <mergeCell ref="Q247:Q249"/>
    <mergeCell ref="R247:R249"/>
    <mergeCell ref="S247:S249"/>
    <mergeCell ref="T247:T249"/>
    <mergeCell ref="U247:U249"/>
    <mergeCell ref="V247:V249"/>
    <mergeCell ref="A248:A249"/>
    <mergeCell ref="A250:A251"/>
    <mergeCell ref="B250:B252"/>
    <mergeCell ref="C250:C252"/>
    <mergeCell ref="D250:D252"/>
    <mergeCell ref="E250:E252"/>
    <mergeCell ref="N250:N252"/>
    <mergeCell ref="O250:O252"/>
    <mergeCell ref="P250:P252"/>
    <mergeCell ref="Q250:Q252"/>
    <mergeCell ref="R250:R252"/>
    <mergeCell ref="S250:S252"/>
    <mergeCell ref="T250:T252"/>
    <mergeCell ref="U250:U252"/>
    <mergeCell ref="V250:V252"/>
    <mergeCell ref="B253:B255"/>
    <mergeCell ref="C253:C255"/>
    <mergeCell ref="D253:D255"/>
    <mergeCell ref="E253:E255"/>
    <mergeCell ref="N253:N255"/>
    <mergeCell ref="O253:O255"/>
    <mergeCell ref="P253:P255"/>
    <mergeCell ref="Q253:Q255"/>
    <mergeCell ref="R253:R255"/>
    <mergeCell ref="S253:S255"/>
    <mergeCell ref="T253:T255"/>
    <mergeCell ref="U253:U255"/>
    <mergeCell ref="V253:V255"/>
    <mergeCell ref="A254:A255"/>
    <mergeCell ref="B256:B258"/>
    <mergeCell ref="C256:C258"/>
    <mergeCell ref="D256:D258"/>
    <mergeCell ref="E256:E258"/>
    <mergeCell ref="N256:N258"/>
    <mergeCell ref="O256:O258"/>
    <mergeCell ref="P256:P258"/>
    <mergeCell ref="Q256:Q258"/>
    <mergeCell ref="R256:R258"/>
    <mergeCell ref="S256:S258"/>
    <mergeCell ref="T256:T258"/>
    <mergeCell ref="U256:U258"/>
    <mergeCell ref="V256:V258"/>
    <mergeCell ref="A257:A258"/>
    <mergeCell ref="B259:B261"/>
    <mergeCell ref="C259:C261"/>
    <mergeCell ref="D259:D261"/>
    <mergeCell ref="E259:E261"/>
    <mergeCell ref="N259:N261"/>
    <mergeCell ref="O259:O261"/>
    <mergeCell ref="P259:P261"/>
    <mergeCell ref="Q259:Q261"/>
    <mergeCell ref="R259:R261"/>
    <mergeCell ref="S259:S261"/>
    <mergeCell ref="T259:T261"/>
    <mergeCell ref="U259:U261"/>
    <mergeCell ref="V259:V261"/>
    <mergeCell ref="B262:B264"/>
    <mergeCell ref="C262:C264"/>
    <mergeCell ref="D262:D264"/>
    <mergeCell ref="E262:E264"/>
    <mergeCell ref="N262:N264"/>
    <mergeCell ref="O262:O264"/>
    <mergeCell ref="P262:P264"/>
    <mergeCell ref="Q262:Q264"/>
    <mergeCell ref="R262:R264"/>
    <mergeCell ref="S262:S264"/>
    <mergeCell ref="T262:T264"/>
    <mergeCell ref="U262:U264"/>
    <mergeCell ref="V262:V264"/>
    <mergeCell ref="B265:B267"/>
    <mergeCell ref="C265:C267"/>
    <mergeCell ref="D265:D267"/>
    <mergeCell ref="E265:E267"/>
    <mergeCell ref="N265:N267"/>
    <mergeCell ref="O265:O267"/>
    <mergeCell ref="P265:P267"/>
    <mergeCell ref="Q265:Q267"/>
    <mergeCell ref="R265:R267"/>
    <mergeCell ref="S265:S267"/>
    <mergeCell ref="T265:T267"/>
    <mergeCell ref="U265:U267"/>
    <mergeCell ref="V265:V267"/>
    <mergeCell ref="A268:A270"/>
    <mergeCell ref="B268:B270"/>
    <mergeCell ref="C268:C270"/>
    <mergeCell ref="D268:D270"/>
    <mergeCell ref="E268:E270"/>
    <mergeCell ref="N268:N270"/>
    <mergeCell ref="O268:O270"/>
    <mergeCell ref="P268:P270"/>
    <mergeCell ref="Q268:Q270"/>
    <mergeCell ref="R268:R270"/>
    <mergeCell ref="S268:S270"/>
    <mergeCell ref="T268:T270"/>
    <mergeCell ref="U268:U270"/>
    <mergeCell ref="V268:V270"/>
    <mergeCell ref="A271:V271"/>
    <mergeCell ref="A272:M272"/>
    <mergeCell ref="A273:A275"/>
    <mergeCell ref="B273:B275"/>
    <mergeCell ref="C273:C275"/>
    <mergeCell ref="D273:D275"/>
    <mergeCell ref="E273:E275"/>
    <mergeCell ref="N273:N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A276:A278"/>
    <mergeCell ref="B276:B278"/>
    <mergeCell ref="C276:C278"/>
    <mergeCell ref="D276:D278"/>
    <mergeCell ref="E276:E278"/>
    <mergeCell ref="N276:N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A279:A281"/>
    <mergeCell ref="B279:B281"/>
    <mergeCell ref="C279:C281"/>
    <mergeCell ref="D279:D281"/>
    <mergeCell ref="E279:E281"/>
    <mergeCell ref="N279:N287"/>
    <mergeCell ref="O279:O287"/>
    <mergeCell ref="P279:P287"/>
    <mergeCell ref="Q279:Q287"/>
    <mergeCell ref="R279:R287"/>
    <mergeCell ref="S279:S287"/>
    <mergeCell ref="T279:T287"/>
    <mergeCell ref="U279:U287"/>
    <mergeCell ref="V279:V287"/>
    <mergeCell ref="A282:A284"/>
    <mergeCell ref="B282:B284"/>
    <mergeCell ref="C282:C284"/>
    <mergeCell ref="D282:D284"/>
    <mergeCell ref="E282:E284"/>
    <mergeCell ref="A285:A287"/>
    <mergeCell ref="B285:B287"/>
    <mergeCell ref="C285:C287"/>
    <mergeCell ref="D285:D287"/>
    <mergeCell ref="E285:E287"/>
    <mergeCell ref="B288:B290"/>
    <mergeCell ref="C288:C290"/>
    <mergeCell ref="D288:D290"/>
    <mergeCell ref="E288:E290"/>
    <mergeCell ref="N288:N290"/>
    <mergeCell ref="O288:O290"/>
    <mergeCell ref="P288:P290"/>
    <mergeCell ref="Q288:Q290"/>
    <mergeCell ref="R288:R290"/>
    <mergeCell ref="S288:S290"/>
    <mergeCell ref="T288:T290"/>
    <mergeCell ref="U288:U290"/>
    <mergeCell ref="V288:V290"/>
    <mergeCell ref="A291:A293"/>
    <mergeCell ref="B291:B293"/>
    <mergeCell ref="C291:C293"/>
    <mergeCell ref="D291:D293"/>
    <mergeCell ref="E291:E293"/>
    <mergeCell ref="N291:N293"/>
    <mergeCell ref="O291:O293"/>
    <mergeCell ref="P291:P293"/>
    <mergeCell ref="Q291:Q293"/>
    <mergeCell ref="R291:R293"/>
    <mergeCell ref="S291:S293"/>
    <mergeCell ref="T291:T293"/>
    <mergeCell ref="U291:U293"/>
    <mergeCell ref="V291:V293"/>
    <mergeCell ref="A294:A296"/>
    <mergeCell ref="B294:B296"/>
    <mergeCell ref="C294:C296"/>
    <mergeCell ref="D294:D296"/>
    <mergeCell ref="E294:E296"/>
    <mergeCell ref="N294:N296"/>
    <mergeCell ref="O294:O296"/>
    <mergeCell ref="P294:P296"/>
    <mergeCell ref="Q294:Q296"/>
    <mergeCell ref="R294:R296"/>
    <mergeCell ref="S294:S296"/>
    <mergeCell ref="T294:T296"/>
    <mergeCell ref="U294:U296"/>
    <mergeCell ref="V294:V296"/>
    <mergeCell ref="A297:A299"/>
    <mergeCell ref="B297:B299"/>
    <mergeCell ref="C297:C299"/>
    <mergeCell ref="D297:D299"/>
    <mergeCell ref="E297:E299"/>
    <mergeCell ref="N297:N299"/>
    <mergeCell ref="O297:O299"/>
    <mergeCell ref="P297:P299"/>
    <mergeCell ref="Q297:Q299"/>
    <mergeCell ref="R297:R299"/>
    <mergeCell ref="S297:S299"/>
    <mergeCell ref="T297:T299"/>
    <mergeCell ref="U297:U299"/>
    <mergeCell ref="V297:V299"/>
    <mergeCell ref="A300:A302"/>
    <mergeCell ref="B300:B302"/>
    <mergeCell ref="C300:C302"/>
    <mergeCell ref="D300:D302"/>
    <mergeCell ref="E300:E302"/>
    <mergeCell ref="N300:N302"/>
    <mergeCell ref="O300:O302"/>
    <mergeCell ref="P300:P302"/>
    <mergeCell ref="Q300:Q302"/>
    <mergeCell ref="R300:R302"/>
    <mergeCell ref="S300:S302"/>
    <mergeCell ref="T300:T302"/>
    <mergeCell ref="U300:U302"/>
    <mergeCell ref="V300:V302"/>
    <mergeCell ref="A303:A305"/>
    <mergeCell ref="B303:B305"/>
    <mergeCell ref="C303:C305"/>
    <mergeCell ref="D303:D305"/>
    <mergeCell ref="E303:E305"/>
    <mergeCell ref="N303:N305"/>
    <mergeCell ref="O303:O305"/>
    <mergeCell ref="P303:P305"/>
    <mergeCell ref="Q303:Q305"/>
    <mergeCell ref="R303:R305"/>
    <mergeCell ref="S303:S305"/>
    <mergeCell ref="T303:T305"/>
    <mergeCell ref="U303:U305"/>
    <mergeCell ref="V303:V305"/>
    <mergeCell ref="A306:A308"/>
    <mergeCell ref="B306:B308"/>
    <mergeCell ref="C306:C308"/>
    <mergeCell ref="D306:D308"/>
    <mergeCell ref="E306:E308"/>
    <mergeCell ref="N306:N308"/>
    <mergeCell ref="O306:O308"/>
    <mergeCell ref="P306:P308"/>
    <mergeCell ref="Q306:Q308"/>
    <mergeCell ref="R306:R308"/>
    <mergeCell ref="S306:S308"/>
    <mergeCell ref="T306:T308"/>
    <mergeCell ref="U306:U308"/>
    <mergeCell ref="V306:V308"/>
    <mergeCell ref="A309:A311"/>
    <mergeCell ref="B309:B311"/>
    <mergeCell ref="C309:C311"/>
    <mergeCell ref="D309:D311"/>
    <mergeCell ref="E309:E311"/>
    <mergeCell ref="N309:N311"/>
    <mergeCell ref="O309:O311"/>
    <mergeCell ref="P309:P311"/>
    <mergeCell ref="Q309:Q311"/>
    <mergeCell ref="R309:R311"/>
    <mergeCell ref="S309:S311"/>
    <mergeCell ref="T309:T311"/>
    <mergeCell ref="U309:U311"/>
    <mergeCell ref="V309:V311"/>
    <mergeCell ref="A312:A314"/>
    <mergeCell ref="B312:B314"/>
    <mergeCell ref="C312:C314"/>
    <mergeCell ref="D312:D314"/>
    <mergeCell ref="E312:E314"/>
    <mergeCell ref="N312:N314"/>
    <mergeCell ref="O312:O314"/>
    <mergeCell ref="P312:P314"/>
    <mergeCell ref="Q312:Q314"/>
    <mergeCell ref="R312:R314"/>
    <mergeCell ref="S312:S314"/>
    <mergeCell ref="T312:T314"/>
    <mergeCell ref="U312:U314"/>
    <mergeCell ref="V312:V314"/>
    <mergeCell ref="A315:A317"/>
    <mergeCell ref="B315:B317"/>
    <mergeCell ref="C315:C317"/>
    <mergeCell ref="D315:D317"/>
    <mergeCell ref="E315:E317"/>
    <mergeCell ref="N315:N317"/>
    <mergeCell ref="O315:O317"/>
    <mergeCell ref="P315:P317"/>
    <mergeCell ref="Q315:Q317"/>
    <mergeCell ref="R315:R317"/>
    <mergeCell ref="S315:S317"/>
    <mergeCell ref="T315:T317"/>
    <mergeCell ref="U315:U317"/>
    <mergeCell ref="V315:V317"/>
    <mergeCell ref="A318:X318"/>
    <mergeCell ref="A319:M319"/>
    <mergeCell ref="A320:A322"/>
    <mergeCell ref="B320:B322"/>
    <mergeCell ref="C320:C322"/>
    <mergeCell ref="D320:D322"/>
    <mergeCell ref="E320:E322"/>
    <mergeCell ref="N320:N322"/>
    <mergeCell ref="O320:O322"/>
    <mergeCell ref="P320:P322"/>
    <mergeCell ref="Q320:Q322"/>
    <mergeCell ref="R320:R322"/>
    <mergeCell ref="S320:S322"/>
    <mergeCell ref="T320:T322"/>
    <mergeCell ref="U320:U322"/>
    <mergeCell ref="V320:V322"/>
    <mergeCell ref="X320:X322"/>
    <mergeCell ref="A323:A325"/>
    <mergeCell ref="B323:B325"/>
    <mergeCell ref="C323:C325"/>
    <mergeCell ref="D323:D325"/>
    <mergeCell ref="E323:E325"/>
    <mergeCell ref="N323:N325"/>
    <mergeCell ref="O323:O325"/>
    <mergeCell ref="P323:P325"/>
    <mergeCell ref="Q323:Q325"/>
    <mergeCell ref="R323:R325"/>
    <mergeCell ref="S323:S325"/>
    <mergeCell ref="T323:T325"/>
    <mergeCell ref="U323:U325"/>
    <mergeCell ref="V323:V325"/>
    <mergeCell ref="A326:A328"/>
    <mergeCell ref="B326:B328"/>
    <mergeCell ref="C326:C328"/>
    <mergeCell ref="D326:D328"/>
    <mergeCell ref="E326:E328"/>
    <mergeCell ref="N326:N328"/>
    <mergeCell ref="O326:O328"/>
    <mergeCell ref="P326:P328"/>
    <mergeCell ref="Q326:Q328"/>
    <mergeCell ref="R326:R328"/>
    <mergeCell ref="S326:S328"/>
    <mergeCell ref="T326:T328"/>
    <mergeCell ref="U326:U328"/>
    <mergeCell ref="V326:V328"/>
    <mergeCell ref="A329:A331"/>
    <mergeCell ref="B329:B331"/>
    <mergeCell ref="C329:C331"/>
    <mergeCell ref="D329:D331"/>
    <mergeCell ref="E329:E331"/>
    <mergeCell ref="N329:N331"/>
    <mergeCell ref="O329:O331"/>
    <mergeCell ref="P329:P331"/>
    <mergeCell ref="Q329:Q331"/>
    <mergeCell ref="R329:R331"/>
    <mergeCell ref="S329:S331"/>
    <mergeCell ref="T329:T331"/>
    <mergeCell ref="U329:U331"/>
    <mergeCell ref="V329:V331"/>
    <mergeCell ref="A332:A334"/>
    <mergeCell ref="B332:B334"/>
    <mergeCell ref="C332:C334"/>
    <mergeCell ref="D332:D334"/>
    <mergeCell ref="E332:E334"/>
    <mergeCell ref="N332:N334"/>
    <mergeCell ref="O332:O334"/>
    <mergeCell ref="P332:P334"/>
    <mergeCell ref="Q332:Q334"/>
    <mergeCell ref="R332:R334"/>
    <mergeCell ref="S332:S334"/>
    <mergeCell ref="T332:T334"/>
    <mergeCell ref="U332:U334"/>
    <mergeCell ref="V332:V334"/>
    <mergeCell ref="A335:A337"/>
    <mergeCell ref="B335:B337"/>
    <mergeCell ref="C335:C337"/>
    <mergeCell ref="D335:D337"/>
    <mergeCell ref="E335:E337"/>
    <mergeCell ref="O335:O337"/>
    <mergeCell ref="P335:P337"/>
    <mergeCell ref="Q335:Q337"/>
    <mergeCell ref="R335:R337"/>
    <mergeCell ref="S335:S337"/>
    <mergeCell ref="T335:T337"/>
    <mergeCell ref="U335:U337"/>
    <mergeCell ref="V335:V337"/>
    <mergeCell ref="A338:A340"/>
    <mergeCell ref="B338:B340"/>
    <mergeCell ref="C338:C340"/>
    <mergeCell ref="D338:D340"/>
    <mergeCell ref="E338:E340"/>
    <mergeCell ref="O338:O340"/>
    <mergeCell ref="P338:P340"/>
    <mergeCell ref="Q338:Q340"/>
    <mergeCell ref="R338:R340"/>
    <mergeCell ref="S338:S340"/>
    <mergeCell ref="T338:T340"/>
    <mergeCell ref="U338:U340"/>
    <mergeCell ref="V338:V340"/>
    <mergeCell ref="A341:A343"/>
    <mergeCell ref="B341:B343"/>
    <mergeCell ref="C341:C343"/>
    <mergeCell ref="D341:D343"/>
    <mergeCell ref="E341:E343"/>
    <mergeCell ref="N341:N343"/>
    <mergeCell ref="O341:O343"/>
    <mergeCell ref="P341:P343"/>
    <mergeCell ref="Q341:Q343"/>
    <mergeCell ref="R341:R343"/>
    <mergeCell ref="S341:S343"/>
    <mergeCell ref="T341:T343"/>
    <mergeCell ref="U341:U343"/>
    <mergeCell ref="V341:V343"/>
    <mergeCell ref="A344:A346"/>
    <mergeCell ref="B344:B346"/>
    <mergeCell ref="C344:C346"/>
    <mergeCell ref="D344:D346"/>
    <mergeCell ref="E344:E346"/>
    <mergeCell ref="N344:N345"/>
    <mergeCell ref="O344:O346"/>
    <mergeCell ref="P344:P346"/>
    <mergeCell ref="Q344:Q346"/>
    <mergeCell ref="R344:R346"/>
    <mergeCell ref="S344:S346"/>
    <mergeCell ref="T344:T346"/>
    <mergeCell ref="U344:U346"/>
    <mergeCell ref="V344:V346"/>
    <mergeCell ref="A347:A349"/>
    <mergeCell ref="B347:B349"/>
    <mergeCell ref="C347:C349"/>
    <mergeCell ref="D347:D349"/>
    <mergeCell ref="E347:E349"/>
    <mergeCell ref="N347:N349"/>
    <mergeCell ref="O347:O349"/>
    <mergeCell ref="P347:P349"/>
    <mergeCell ref="Q347:Q349"/>
    <mergeCell ref="R347:R349"/>
    <mergeCell ref="S347:S349"/>
    <mergeCell ref="T347:T349"/>
    <mergeCell ref="U347:U349"/>
    <mergeCell ref="V347:V349"/>
    <mergeCell ref="A350:A352"/>
    <mergeCell ref="B350:B352"/>
    <mergeCell ref="C350:C352"/>
    <mergeCell ref="D350:D352"/>
    <mergeCell ref="E350:E352"/>
    <mergeCell ref="N350:N352"/>
    <mergeCell ref="O350:O352"/>
    <mergeCell ref="P350:P352"/>
    <mergeCell ref="Q350:Q352"/>
    <mergeCell ref="R350:R352"/>
    <mergeCell ref="S350:S352"/>
    <mergeCell ref="T350:T352"/>
    <mergeCell ref="U350:U352"/>
    <mergeCell ref="V350:V352"/>
    <mergeCell ref="G356:H356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5-02-04T03:12:46Z</cp:lastPrinted>
  <dcterms:modified xsi:type="dcterms:W3CDTF">2025-02-04T03:17:36Z</dcterms:modified>
  <cp:revision>0</cp:revision>
  <dc:subject/>
  <dc:title/>
</cp:coreProperties>
</file>