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232">
  <si>
    <t xml:space="preserve">Приложение к Постановлению № 39  от 19.04.2024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Мероприятие 18: Ремонт автомобильной дороги в с. Азово пер. Банковский (от перекрестка ул. Комсомольская –пер. Банковский до перекрестка Бульвар дружбы –пер Банковский) Азовского ННМР Омской области.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Ремонт и материально-техническое оснащение объектов, находящихся в муниципальной собственности</t>
  </si>
  <si>
    <t xml:space="preserve">Количество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" activeCellId="0" sqref="O1:V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51562106.83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1057635.4</v>
      </c>
      <c r="L24" s="27" t="n">
        <f aca="false">L27</f>
        <v>10914500</v>
      </c>
      <c r="M24" s="27" t="n">
        <f aca="false">M27</f>
        <v>11269742.76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50631288.42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0902260</v>
      </c>
      <c r="L25" s="27" t="n">
        <f aca="false">L28</f>
        <v>10914500</v>
      </c>
      <c r="M25" s="27" t="n">
        <f aca="false">M28</f>
        <v>11269742.76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930818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155375.4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51562106.83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1057635.4</v>
      </c>
      <c r="L27" s="27" t="n">
        <f aca="false">L28+L29</f>
        <v>10914500</v>
      </c>
      <c r="M27" s="27" t="n">
        <f aca="false">M28+M29</f>
        <v>11269742.76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50631288.42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0902260</v>
      </c>
      <c r="L28" s="27" t="n">
        <f aca="false">L31+L34+L37+L40+L43+L61</f>
        <v>10914500</v>
      </c>
      <c r="M28" s="27" t="n">
        <f aca="false">M31+M34+M37+M40+M43+M61</f>
        <v>11269742.76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930818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155375.4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451381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8419500</v>
      </c>
      <c r="M30" s="31" t="n">
        <f aca="false">M31+M32</f>
        <v>84195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444272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8419500</v>
      </c>
      <c r="M31" s="31" t="n">
        <v>84195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188821.89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200000</v>
      </c>
      <c r="L33" s="31" t="n">
        <f aca="false">L34</f>
        <v>200000</v>
      </c>
      <c r="M33" s="31" t="n">
        <f aca="false">M34</f>
        <v>3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188821.89</v>
      </c>
      <c r="H34" s="31" t="n">
        <v>145067.52</v>
      </c>
      <c r="I34" s="31" t="n">
        <v>162138.45</v>
      </c>
      <c r="J34" s="31" t="n">
        <v>181615.92</v>
      </c>
      <c r="K34" s="31" t="n">
        <v>200000</v>
      </c>
      <c r="L34" s="31" t="n">
        <v>200000</v>
      </c>
      <c r="M34" s="31" t="n">
        <v>3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41607.85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70375.4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0</v>
      </c>
      <c r="U36" s="33" t="n">
        <v>10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1658.85</v>
      </c>
      <c r="H37" s="31"/>
      <c r="I37" s="31"/>
      <c r="J37" s="31" t="n">
        <v>658.85</v>
      </c>
      <c r="K37" s="31" t="n">
        <v>15000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+K38</f>
        <v>219949</v>
      </c>
      <c r="H38" s="27"/>
      <c r="I38" s="27"/>
      <c r="J38" s="27" t="n">
        <v>64573.6</v>
      </c>
      <c r="K38" s="27" t="n">
        <v>155375.4</v>
      </c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4585545.86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727000</v>
      </c>
      <c r="L42" s="31" t="n">
        <f aca="false">L43+L44</f>
        <v>792000</v>
      </c>
      <c r="M42" s="31" t="n">
        <f aca="false">M43+M44</f>
        <v>792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4585545.86</v>
      </c>
      <c r="H43" s="31" t="n">
        <v>592521.47</v>
      </c>
      <c r="I43" s="31" t="n">
        <v>952903.22</v>
      </c>
      <c r="J43" s="31" t="n">
        <v>729121.17</v>
      </c>
      <c r="K43" s="31" t="n">
        <v>727000</v>
      </c>
      <c r="L43" s="31" t="n">
        <v>792000</v>
      </c>
      <c r="M43" s="31" t="n">
        <v>792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8923349.7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8397006.9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8923349.7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8397006.9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7988460.1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500000</v>
      </c>
      <c r="L60" s="27" t="n">
        <f aca="false">L61</f>
        <v>1500000</v>
      </c>
      <c r="M60" s="27" t="n">
        <f aca="false">M61</f>
        <v>1755242.76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4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7963696.05</v>
      </c>
      <c r="H61" s="27" t="n">
        <v>649875.8</v>
      </c>
      <c r="I61" s="27" t="n">
        <v>1059303.05</v>
      </c>
      <c r="J61" s="27" t="n">
        <v>1499274.44</v>
      </c>
      <c r="K61" s="27" t="n">
        <v>1500000</v>
      </c>
      <c r="L61" s="27" t="n">
        <v>1500000</v>
      </c>
      <c r="M61" s="27" t="n">
        <v>1755242.76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60485456.54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1057635.4</v>
      </c>
      <c r="L63" s="56" t="n">
        <f aca="false">L51+L27</f>
        <v>10914500</v>
      </c>
      <c r="M63" s="56" t="n">
        <f aca="false">M51+M27</f>
        <v>11269742.76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9028295.32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0902260</v>
      </c>
      <c r="L64" s="58" t="n">
        <f aca="false">L52+L28</f>
        <v>10914500</v>
      </c>
      <c r="M64" s="58" t="n">
        <f aca="false">M52+M28</f>
        <v>11269742.76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I65+J65+K65+L65+M65</f>
        <v>1481925.35</v>
      </c>
      <c r="H65" s="58" t="n">
        <f aca="false">H53+H29</f>
        <v>0</v>
      </c>
      <c r="I65" s="58" t="n">
        <f aca="false">I527+I29+I62+I53</f>
        <v>764580.35</v>
      </c>
      <c r="J65" s="58" t="n">
        <f aca="false">J53+J29</f>
        <v>561969.6</v>
      </c>
      <c r="K65" s="58" t="n">
        <f aca="false">K53+K29</f>
        <v>155375.4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28738931.1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6264451.68</v>
      </c>
      <c r="L68" s="31" t="n">
        <f aca="false">L69+L70</f>
        <v>2235562.13</v>
      </c>
      <c r="M68" s="31" t="n">
        <f aca="false">M69+M70</f>
        <v>253502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241420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264451.68</v>
      </c>
      <c r="L69" s="31" t="n">
        <f aca="false">L72</f>
        <v>2235562.13</v>
      </c>
      <c r="M69" s="31" t="n">
        <f aca="false">M72</f>
        <v>253502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10497511.1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300000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89</f>
        <v>28738931.1</v>
      </c>
      <c r="H71" s="71" t="n">
        <f aca="false">H74+H77+H80+H83+H86+H89</f>
        <v>3647228.53</v>
      </c>
      <c r="I71" s="71" t="n">
        <f aca="false">I74+I77+I80+I83+I86+I89</f>
        <v>3993638.57</v>
      </c>
      <c r="J71" s="71" t="n">
        <f aca="false">J74+J77+J80+J83+J86+J89</f>
        <v>10063030.19</v>
      </c>
      <c r="K71" s="71" t="n">
        <f aca="false">K74+K77+K80+K83+K86+K89</f>
        <v>6264451.68</v>
      </c>
      <c r="L71" s="71" t="n">
        <f aca="false">L74+L77+L80+L83+L86+L89</f>
        <v>2235562.13</v>
      </c>
      <c r="M71" s="71" t="n">
        <f aca="false">M74+M77+M80+M83+M86+M89</f>
        <v>253502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0</f>
        <v>18241420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264451.68</v>
      </c>
      <c r="L72" s="71" t="n">
        <f aca="false">L75+L78+L81+L84+L87+L90</f>
        <v>2235562.13</v>
      </c>
      <c r="M72" s="71" t="n">
        <f aca="false">M75+M78+M81+M84+M87+M90</f>
        <v>253502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1</f>
        <v>10497511.1</v>
      </c>
      <c r="H73" s="71" t="n">
        <f aca="false">H76+H79+H82+H85+H88+H91</f>
        <v>0</v>
      </c>
      <c r="I73" s="71" t="n">
        <f aca="false">I76+I79+I82+I85+I88+I91</f>
        <v>1000</v>
      </c>
      <c r="J73" s="71" t="n">
        <f aca="false">J76+J79+J82+J85+J88+J91</f>
        <v>7496511.1</v>
      </c>
      <c r="K73" s="71" t="n">
        <f aca="false">K76+K79+K82+K85+K88+K91</f>
        <v>3000000</v>
      </c>
      <c r="L73" s="71" t="n">
        <f aca="false">L76+L79+L82+L85+L88+L91</f>
        <v>0</v>
      </c>
      <c r="M73" s="71" t="n">
        <f aca="false">M76+M79+M82+M85+M88+M91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2861419.19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200000</v>
      </c>
      <c r="L74" s="71" t="n">
        <f aca="false">L75+L76</f>
        <v>1371490</v>
      </c>
      <c r="M74" s="71" t="n">
        <f aca="false">M75+M76</f>
        <v>153502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2861419.19</v>
      </c>
      <c r="H75" s="71" t="n">
        <v>2719393.85</v>
      </c>
      <c r="I75" s="71" t="n">
        <v>3040863.74</v>
      </c>
      <c r="J75" s="71" t="n">
        <v>1994651.6</v>
      </c>
      <c r="K75" s="71" t="n">
        <v>2200000</v>
      </c>
      <c r="L75" s="71" t="n">
        <v>1371490</v>
      </c>
      <c r="M75" s="71" t="n">
        <v>153502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5583841.78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4064451.68</v>
      </c>
      <c r="L77" s="71" t="n">
        <f aca="false">L78+L79</f>
        <v>864072.13</v>
      </c>
      <c r="M77" s="71" t="n">
        <f aca="false">M78+M79</f>
        <v>10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5304330.68</v>
      </c>
      <c r="H78" s="71" t="n">
        <v>927834.68</v>
      </c>
      <c r="I78" s="71" t="n">
        <v>876104.7</v>
      </c>
      <c r="J78" s="71" t="n">
        <v>571867.49</v>
      </c>
      <c r="K78" s="71" t="n">
        <v>1064451.68</v>
      </c>
      <c r="L78" s="71" t="n">
        <v>864072.13</v>
      </c>
      <c r="M78" s="71" t="n">
        <v>10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10279511.1</v>
      </c>
      <c r="H79" s="71" t="n">
        <v>0</v>
      </c>
      <c r="I79" s="71" t="n">
        <v>0</v>
      </c>
      <c r="J79" s="71" t="n">
        <v>7279511.1</v>
      </c>
      <c r="K79" s="71" t="n">
        <v>300000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4.75" hidden="tru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/>
      <c r="H86" s="71"/>
      <c r="I86" s="71"/>
      <c r="J86" s="71"/>
      <c r="K86" s="71"/>
      <c r="L86" s="71"/>
      <c r="M86" s="71"/>
      <c r="N86" s="69" t="s">
        <v>93</v>
      </c>
      <c r="O86" s="72" t="s">
        <v>49</v>
      </c>
      <c r="P86" s="81" t="n">
        <v>100</v>
      </c>
      <c r="Q86" s="82" t="n">
        <v>85</v>
      </c>
      <c r="R86" s="82" t="n">
        <v>87</v>
      </c>
      <c r="S86" s="82" t="n">
        <v>100</v>
      </c>
      <c r="T86" s="82" t="n">
        <v>100</v>
      </c>
      <c r="U86" s="82" t="n">
        <v>100</v>
      </c>
      <c r="V86" s="82" t="n">
        <v>100</v>
      </c>
    </row>
    <row r="87" s="29" customFormat="true" ht="115.5" hidden="true" customHeight="true" outlineLevel="0" collapsed="false">
      <c r="A87" s="67"/>
      <c r="B87" s="75"/>
      <c r="C87" s="69"/>
      <c r="D87" s="69"/>
      <c r="E87" s="69"/>
      <c r="F87" s="70" t="s">
        <v>42</v>
      </c>
      <c r="G87" s="71"/>
      <c r="H87" s="71"/>
      <c r="I87" s="71"/>
      <c r="J87" s="71"/>
      <c r="K87" s="71"/>
      <c r="L87" s="71"/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66.6" hidden="tru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6.25" hidden="true" customHeight="true" outlineLevel="0" collapsed="false">
      <c r="A89" s="67" t="s">
        <v>94</v>
      </c>
      <c r="B89" s="79" t="s">
        <v>95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/>
      <c r="H89" s="71"/>
      <c r="I89" s="71"/>
      <c r="J89" s="71"/>
      <c r="K89" s="71"/>
      <c r="L89" s="71"/>
      <c r="M89" s="71"/>
      <c r="N89" s="69" t="s">
        <v>96</v>
      </c>
      <c r="O89" s="72" t="s">
        <v>49</v>
      </c>
      <c r="P89" s="81" t="n">
        <v>100</v>
      </c>
      <c r="Q89" s="82" t="n">
        <v>95</v>
      </c>
      <c r="R89" s="82" t="n">
        <v>97</v>
      </c>
      <c r="S89" s="82" t="n">
        <v>98</v>
      </c>
      <c r="T89" s="82" t="n">
        <v>100</v>
      </c>
      <c r="U89" s="82" t="n">
        <v>100</v>
      </c>
      <c r="V89" s="82" t="n">
        <v>100</v>
      </c>
    </row>
    <row r="90" s="29" customFormat="true" ht="66" hidden="true" customHeight="true" outlineLevel="0" collapsed="false">
      <c r="A90" s="67"/>
      <c r="B90" s="79"/>
      <c r="C90" s="69"/>
      <c r="D90" s="69"/>
      <c r="E90" s="69"/>
      <c r="F90" s="70" t="s">
        <v>42</v>
      </c>
      <c r="G90" s="71"/>
      <c r="H90" s="71"/>
      <c r="I90" s="71"/>
      <c r="J90" s="71"/>
      <c r="K90" s="71"/>
      <c r="L90" s="71"/>
      <c r="M90" s="71"/>
      <c r="N90" s="69"/>
      <c r="O90" s="72"/>
      <c r="P90" s="72"/>
      <c r="Q90" s="72"/>
      <c r="R90" s="72"/>
      <c r="S90" s="72"/>
      <c r="T90" s="72"/>
      <c r="U90" s="72"/>
      <c r="V90" s="72"/>
    </row>
    <row r="91" s="29" customFormat="true" ht="75" hidden="tru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6.25" hidden="false" customHeight="true" outlineLevel="0" collapsed="false">
      <c r="A92" s="23" t="s">
        <v>62</v>
      </c>
      <c r="B92" s="24" t="s">
        <v>97</v>
      </c>
      <c r="C92" s="25" t="n">
        <v>2021</v>
      </c>
      <c r="D92" s="25" t="n">
        <v>2026</v>
      </c>
      <c r="E92" s="25" t="s">
        <v>40</v>
      </c>
      <c r="F92" s="26" t="s">
        <v>41</v>
      </c>
      <c r="G92" s="31" t="n">
        <f aca="false">G93+G94</f>
        <v>2588637.33</v>
      </c>
      <c r="H92" s="31" t="n">
        <f aca="false">H93+H94</f>
        <v>39700</v>
      </c>
      <c r="I92" s="31" t="n">
        <f aca="false">I93+I94</f>
        <v>461824.83</v>
      </c>
      <c r="J92" s="31" t="n">
        <f aca="false">J93+J94</f>
        <v>409812.5</v>
      </c>
      <c r="K92" s="31" t="n">
        <f aca="false">K93+K94</f>
        <v>559100</v>
      </c>
      <c r="L92" s="31" t="n">
        <f aca="false">L93+L94</f>
        <v>559100</v>
      </c>
      <c r="M92" s="31" t="n">
        <f aca="false">M93+M94</f>
        <v>559100</v>
      </c>
      <c r="N92" s="63"/>
      <c r="P92" s="63"/>
      <c r="Q92" s="40"/>
      <c r="S92" s="63"/>
      <c r="T92" s="40"/>
      <c r="U92" s="63"/>
      <c r="V92" s="63"/>
    </row>
    <row r="93" s="29" customFormat="true" ht="66.75" hidden="false" customHeight="true" outlineLevel="0" collapsed="false">
      <c r="A93" s="23"/>
      <c r="B93" s="24"/>
      <c r="C93" s="25"/>
      <c r="D93" s="25"/>
      <c r="E93" s="25"/>
      <c r="F93" s="26" t="s">
        <v>42</v>
      </c>
      <c r="G93" s="31" t="n">
        <f aca="false">H93+I93+J93+K93+L93+M93</f>
        <v>2588637.33</v>
      </c>
      <c r="H93" s="31" t="n">
        <f aca="false">H105+H96</f>
        <v>39700</v>
      </c>
      <c r="I93" s="31" t="n">
        <f aca="false">I96+I105</f>
        <v>461824.83</v>
      </c>
      <c r="J93" s="31" t="n">
        <f aca="false">J96+J105+J101</f>
        <v>409812.5</v>
      </c>
      <c r="K93" s="31" t="n">
        <f aca="false">K96+K105</f>
        <v>559100</v>
      </c>
      <c r="L93" s="31" t="n">
        <f aca="false">L96+L105</f>
        <v>559100</v>
      </c>
      <c r="M93" s="31" t="n">
        <f aca="false">M96+M105</f>
        <v>559100</v>
      </c>
      <c r="N93" s="64"/>
      <c r="P93" s="64"/>
      <c r="Q93" s="41"/>
      <c r="S93" s="64"/>
      <c r="T93" s="41"/>
      <c r="U93" s="64"/>
      <c r="V93" s="64"/>
    </row>
    <row r="94" s="29" customFormat="true" ht="26.25" hidden="false" customHeight="true" outlineLevel="0" collapsed="false">
      <c r="A94" s="23"/>
      <c r="B94" s="24"/>
      <c r="C94" s="25"/>
      <c r="D94" s="25"/>
      <c r="E94" s="25"/>
      <c r="F94" s="26" t="s">
        <v>43</v>
      </c>
      <c r="G94" s="31" t="n">
        <f aca="false">G97+G106</f>
        <v>0</v>
      </c>
      <c r="H94" s="31" t="n">
        <f aca="false">H97+H106</f>
        <v>0</v>
      </c>
      <c r="I94" s="31" t="n">
        <f aca="false">I97+I106</f>
        <v>0</v>
      </c>
      <c r="J94" s="31" t="n">
        <f aca="false">J97+J106</f>
        <v>0</v>
      </c>
      <c r="K94" s="31"/>
      <c r="L94" s="31" t="n">
        <f aca="false">L97+L106</f>
        <v>0</v>
      </c>
      <c r="M94" s="31" t="n">
        <f aca="false">M97+M106</f>
        <v>0</v>
      </c>
      <c r="N94" s="65"/>
      <c r="O94" s="66"/>
      <c r="P94" s="65"/>
      <c r="Q94" s="42"/>
      <c r="R94" s="66"/>
      <c r="S94" s="65"/>
      <c r="T94" s="42"/>
      <c r="U94" s="65"/>
      <c r="V94" s="65"/>
    </row>
    <row r="95" s="29" customFormat="true" ht="27" hidden="false" customHeight="true" outlineLevel="0" collapsed="false">
      <c r="A95" s="67" t="s">
        <v>64</v>
      </c>
      <c r="B95" s="79" t="s">
        <v>98</v>
      </c>
      <c r="C95" s="69" t="n">
        <v>2021</v>
      </c>
      <c r="D95" s="69" t="n">
        <v>2026</v>
      </c>
      <c r="E95" s="69" t="s">
        <v>40</v>
      </c>
      <c r="F95" s="70" t="s">
        <v>41</v>
      </c>
      <c r="G95" s="71" t="n">
        <f aca="false">G96+G97</f>
        <v>656100</v>
      </c>
      <c r="H95" s="71" t="n">
        <f aca="false">H96+H97</f>
        <v>39700</v>
      </c>
      <c r="I95" s="71" t="n">
        <f aca="false">I96+I97</f>
        <v>139100</v>
      </c>
      <c r="J95" s="71" t="n">
        <f aca="false">J96+J97</f>
        <v>0</v>
      </c>
      <c r="K95" s="71" t="n">
        <f aca="false">K96+K97</f>
        <v>159100</v>
      </c>
      <c r="L95" s="71" t="n">
        <f aca="false">L96+L97</f>
        <v>159100</v>
      </c>
      <c r="M95" s="71" t="n">
        <f aca="false">M96+M97</f>
        <v>159100</v>
      </c>
      <c r="N95" s="64"/>
      <c r="O95" s="72"/>
      <c r="P95" s="72"/>
      <c r="Q95" s="72"/>
      <c r="R95" s="72"/>
      <c r="S95" s="72"/>
      <c r="T95" s="72"/>
      <c r="U95" s="72"/>
      <c r="V95" s="72"/>
    </row>
    <row r="96" s="29" customFormat="true" ht="68.25" hidden="false" customHeight="true" outlineLevel="0" collapsed="false">
      <c r="A96" s="67"/>
      <c r="B96" s="79"/>
      <c r="C96" s="69"/>
      <c r="D96" s="69"/>
      <c r="E96" s="69"/>
      <c r="F96" s="70" t="s">
        <v>42</v>
      </c>
      <c r="G96" s="71" t="n">
        <f aca="false">H96+I96+J96+K96+L96+M96</f>
        <v>656100</v>
      </c>
      <c r="H96" s="71" t="n">
        <f aca="false">H99+H102</f>
        <v>39700</v>
      </c>
      <c r="I96" s="71" t="n">
        <f aca="false">I99+I102</f>
        <v>139100</v>
      </c>
      <c r="J96" s="71" t="n">
        <v>0</v>
      </c>
      <c r="K96" s="71" t="n">
        <f aca="false">K99+K102</f>
        <v>159100</v>
      </c>
      <c r="L96" s="71" t="n">
        <f aca="false">L99+L102</f>
        <v>159100</v>
      </c>
      <c r="M96" s="71" t="n">
        <f aca="false">M99+M102</f>
        <v>159100</v>
      </c>
      <c r="N96" s="64"/>
      <c r="O96" s="72"/>
      <c r="P96" s="72"/>
      <c r="Q96" s="72"/>
      <c r="R96" s="72"/>
      <c r="S96" s="72"/>
      <c r="T96" s="72"/>
      <c r="U96" s="72"/>
      <c r="V96" s="72"/>
    </row>
    <row r="97" s="29" customFormat="true" ht="25.5" hidden="false" customHeight="true" outlineLevel="0" collapsed="false">
      <c r="A97" s="67"/>
      <c r="B97" s="79"/>
      <c r="C97" s="69"/>
      <c r="D97" s="69"/>
      <c r="E97" s="69"/>
      <c r="F97" s="70" t="s">
        <v>43</v>
      </c>
      <c r="G97" s="71" t="n">
        <f aca="false">G100+G103</f>
        <v>0</v>
      </c>
      <c r="H97" s="71" t="n">
        <f aca="false">H100+H103</f>
        <v>0</v>
      </c>
      <c r="I97" s="71" t="n">
        <f aca="false">I100+I103</f>
        <v>0</v>
      </c>
      <c r="J97" s="71" t="n">
        <f aca="false">J100+J103</f>
        <v>0</v>
      </c>
      <c r="K97" s="71" t="n">
        <v>0</v>
      </c>
      <c r="L97" s="71" t="n">
        <f aca="false">L100+L103</f>
        <v>0</v>
      </c>
      <c r="M97" s="71" t="n">
        <f aca="false">M100+M103</f>
        <v>0</v>
      </c>
      <c r="N97" s="65"/>
      <c r="O97" s="74"/>
      <c r="P97" s="74"/>
      <c r="Q97" s="72"/>
      <c r="R97" s="72"/>
      <c r="S97" s="72"/>
      <c r="T97" s="72"/>
      <c r="U97" s="72"/>
      <c r="V97" s="72"/>
    </row>
    <row r="98" s="29" customFormat="true" ht="26.25" hidden="false" customHeight="true" outlineLevel="0" collapsed="false">
      <c r="A98" s="67" t="s">
        <v>66</v>
      </c>
      <c r="B98" s="79" t="s">
        <v>99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460000</v>
      </c>
      <c r="H98" s="71" t="n">
        <f aca="false">H99+H100</f>
        <v>0</v>
      </c>
      <c r="I98" s="71" t="n">
        <f aca="false">I99+I100</f>
        <v>100000</v>
      </c>
      <c r="J98" s="71" t="n">
        <f aca="false">J99+J100</f>
        <v>0</v>
      </c>
      <c r="K98" s="71" t="n">
        <f aca="false">K99+K100</f>
        <v>120000</v>
      </c>
      <c r="L98" s="71" t="n">
        <f aca="false">L99+L100</f>
        <v>120000</v>
      </c>
      <c r="M98" s="71" t="n">
        <f aca="false">M99+M100</f>
        <v>120000</v>
      </c>
      <c r="N98" s="76" t="s">
        <v>100</v>
      </c>
      <c r="O98" s="77" t="s">
        <v>49</v>
      </c>
      <c r="P98" s="77" t="n">
        <v>100</v>
      </c>
      <c r="Q98" s="76" t="n">
        <v>100</v>
      </c>
      <c r="R98" s="76" t="n">
        <v>100</v>
      </c>
      <c r="S98" s="76" t="n">
        <v>100</v>
      </c>
      <c r="T98" s="76" t="n">
        <v>100</v>
      </c>
      <c r="U98" s="76" t="n">
        <v>100</v>
      </c>
      <c r="V98" s="76" t="n">
        <v>100</v>
      </c>
    </row>
    <row r="99" s="29" customFormat="true" ht="67.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460000</v>
      </c>
      <c r="H99" s="71" t="n">
        <v>0</v>
      </c>
      <c r="I99" s="71" t="n">
        <v>100000</v>
      </c>
      <c r="J99" s="71" t="n">
        <v>0</v>
      </c>
      <c r="K99" s="71" t="n">
        <v>120000</v>
      </c>
      <c r="L99" s="71" t="n">
        <v>120000</v>
      </c>
      <c r="M99" s="71" t="n">
        <v>120000</v>
      </c>
      <c r="N99" s="76"/>
      <c r="O99" s="76"/>
      <c r="P99" s="76"/>
      <c r="Q99" s="76"/>
      <c r="R99" s="76"/>
      <c r="S99" s="76"/>
      <c r="T99" s="76"/>
      <c r="U99" s="76"/>
      <c r="V99" s="76"/>
    </row>
    <row r="100" s="29" customFormat="true" ht="23.2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H100+I100+J100+K100+L100+M100</f>
        <v>0</v>
      </c>
      <c r="H100" s="71"/>
      <c r="I100" s="71"/>
      <c r="J100" s="71"/>
      <c r="K100" s="71"/>
      <c r="L100" s="71"/>
      <c r="M100" s="71"/>
      <c r="N100" s="76"/>
      <c r="O100" s="76"/>
      <c r="P100" s="76"/>
      <c r="Q100" s="76"/>
      <c r="R100" s="76"/>
      <c r="S100" s="76"/>
      <c r="T100" s="76"/>
      <c r="U100" s="76"/>
      <c r="V100" s="76"/>
    </row>
    <row r="101" s="29" customFormat="true" ht="25.5" hidden="false" customHeight="true" outlineLevel="0" collapsed="false">
      <c r="A101" s="67" t="s">
        <v>70</v>
      </c>
      <c r="B101" s="75" t="s">
        <v>101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235200</v>
      </c>
      <c r="H101" s="71" t="n">
        <f aca="false">H102+H103</f>
        <v>39700</v>
      </c>
      <c r="I101" s="71" t="n">
        <f aca="false">I102+I103</f>
        <v>39100</v>
      </c>
      <c r="J101" s="71" t="n">
        <f aca="false">J102+J103</f>
        <v>39100</v>
      </c>
      <c r="K101" s="71" t="n">
        <f aca="false">K102+K103</f>
        <v>39100</v>
      </c>
      <c r="L101" s="71" t="n">
        <f aca="false">L102+L103</f>
        <v>39100</v>
      </c>
      <c r="M101" s="71" t="n">
        <f aca="false">M102+M103</f>
        <v>39100</v>
      </c>
      <c r="N101" s="76" t="s">
        <v>102</v>
      </c>
      <c r="O101" s="77" t="s">
        <v>69</v>
      </c>
      <c r="P101" s="77" t="n">
        <v>90</v>
      </c>
      <c r="Q101" s="76" t="n">
        <v>10</v>
      </c>
      <c r="R101" s="76" t="n">
        <v>12</v>
      </c>
      <c r="S101" s="76" t="n">
        <v>14</v>
      </c>
      <c r="T101" s="76" t="n">
        <v>16</v>
      </c>
      <c r="U101" s="76" t="n">
        <v>18</v>
      </c>
      <c r="V101" s="76" t="n">
        <v>20</v>
      </c>
    </row>
    <row r="102" s="29" customFormat="true" ht="68.25" hidden="false" customHeight="true" outlineLevel="0" collapsed="false">
      <c r="A102" s="67"/>
      <c r="B102" s="75"/>
      <c r="C102" s="69"/>
      <c r="D102" s="69"/>
      <c r="E102" s="69"/>
      <c r="F102" s="70" t="s">
        <v>42</v>
      </c>
      <c r="G102" s="71" t="n">
        <f aca="false">H102+I102+J102+K102+L102+M102</f>
        <v>235200</v>
      </c>
      <c r="H102" s="71" t="n">
        <v>39700</v>
      </c>
      <c r="I102" s="71" t="n">
        <v>39100</v>
      </c>
      <c r="J102" s="71" t="n">
        <v>39100</v>
      </c>
      <c r="K102" s="71" t="n">
        <v>39100</v>
      </c>
      <c r="L102" s="71" t="n">
        <v>39100</v>
      </c>
      <c r="M102" s="71" t="n">
        <v>391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32.25" hidden="false" customHeight="true" outlineLevel="0" collapsed="false">
      <c r="A103" s="67"/>
      <c r="B103" s="78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9.25" hidden="false" customHeight="true" outlineLevel="0" collapsed="false">
      <c r="A104" s="67" t="s">
        <v>103</v>
      </c>
      <c r="B104" s="75" t="s">
        <v>104</v>
      </c>
      <c r="C104" s="84" t="n">
        <v>2021</v>
      </c>
      <c r="D104" s="84" t="n">
        <v>2026</v>
      </c>
      <c r="E104" s="69" t="s">
        <v>40</v>
      </c>
      <c r="F104" s="70" t="s">
        <v>41</v>
      </c>
      <c r="G104" s="71" t="n">
        <f aca="false">G105+G106</f>
        <v>2056837.33</v>
      </c>
      <c r="H104" s="71" t="n">
        <f aca="false">H105+H106</f>
        <v>0</v>
      </c>
      <c r="I104" s="71" t="n">
        <f aca="false">I107+I110</f>
        <v>322724.83</v>
      </c>
      <c r="J104" s="71" t="n">
        <f aca="false">J107+J110</f>
        <v>370712.5</v>
      </c>
      <c r="K104" s="71" t="n">
        <f aca="false">K105+K106</f>
        <v>400000</v>
      </c>
      <c r="L104" s="71" t="n">
        <f aca="false">L105+L106</f>
        <v>400000</v>
      </c>
      <c r="M104" s="71" t="n">
        <f aca="false">M105+M106</f>
        <v>400000</v>
      </c>
      <c r="N104" s="70"/>
      <c r="O104" s="72"/>
      <c r="P104" s="85"/>
      <c r="Q104" s="85"/>
      <c r="R104" s="85"/>
      <c r="S104" s="85"/>
      <c r="T104" s="85"/>
      <c r="U104" s="85"/>
      <c r="V104" s="85"/>
      <c r="W104" s="66"/>
    </row>
    <row r="105" s="29" customFormat="true" ht="66.75" hidden="false" customHeight="true" outlineLevel="0" collapsed="false">
      <c r="A105" s="67"/>
      <c r="B105" s="75"/>
      <c r="C105" s="84"/>
      <c r="D105" s="84"/>
      <c r="E105" s="69"/>
      <c r="F105" s="70" t="s">
        <v>42</v>
      </c>
      <c r="G105" s="71" t="n">
        <f aca="false">G108+G111+G114+G117</f>
        <v>2056837.33</v>
      </c>
      <c r="H105" s="71" t="n">
        <v>0</v>
      </c>
      <c r="I105" s="71" t="n">
        <f aca="false">I108+I111</f>
        <v>322724.83</v>
      </c>
      <c r="J105" s="71" t="n">
        <f aca="false">J108+J111</f>
        <v>370712.5</v>
      </c>
      <c r="K105" s="71" t="n">
        <f aca="false">K108+K110</f>
        <v>400000</v>
      </c>
      <c r="L105" s="71" t="n">
        <v>400000</v>
      </c>
      <c r="M105" s="71" t="n">
        <v>400000</v>
      </c>
      <c r="N105" s="70"/>
      <c r="O105" s="72"/>
      <c r="P105" s="85"/>
      <c r="Q105" s="85"/>
      <c r="R105" s="85"/>
      <c r="S105" s="85"/>
      <c r="T105" s="85"/>
      <c r="U105" s="85"/>
      <c r="V105" s="85"/>
    </row>
    <row r="106" s="29" customFormat="true" ht="26.25" hidden="false" customHeight="true" outlineLevel="0" collapsed="false">
      <c r="A106" s="67"/>
      <c r="B106" s="78"/>
      <c r="C106" s="86"/>
      <c r="D106" s="86"/>
      <c r="E106" s="69"/>
      <c r="F106" s="70" t="s">
        <v>43</v>
      </c>
      <c r="G106" s="71" t="n">
        <f aca="false">G109+G112</f>
        <v>0</v>
      </c>
      <c r="H106" s="71" t="n">
        <f aca="false">H109+H112</f>
        <v>0</v>
      </c>
      <c r="I106" s="71" t="n">
        <f aca="false">I109+I112</f>
        <v>0</v>
      </c>
      <c r="J106" s="71" t="n">
        <f aca="false">J109+J112</f>
        <v>0</v>
      </c>
      <c r="K106" s="71" t="n">
        <f aca="false">K109+K112</f>
        <v>0</v>
      </c>
      <c r="L106" s="71" t="n">
        <f aca="false">L109+L112</f>
        <v>0</v>
      </c>
      <c r="M106" s="71" t="n">
        <f aca="false">M109+M112</f>
        <v>0</v>
      </c>
      <c r="N106" s="70"/>
      <c r="O106" s="74"/>
      <c r="P106" s="85"/>
      <c r="Q106" s="85"/>
      <c r="R106" s="85"/>
      <c r="S106" s="85"/>
      <c r="T106" s="85"/>
      <c r="U106" s="85"/>
      <c r="V106" s="85"/>
    </row>
    <row r="107" s="29" customFormat="true" ht="34.5" hidden="false" customHeight="true" outlineLevel="0" collapsed="false">
      <c r="A107" s="67" t="s">
        <v>105</v>
      </c>
      <c r="B107" s="75" t="s">
        <v>106</v>
      </c>
      <c r="C107" s="84" t="n">
        <v>2021</v>
      </c>
      <c r="D107" s="84" t="n">
        <v>2026</v>
      </c>
      <c r="E107" s="69" t="s">
        <v>90</v>
      </c>
      <c r="F107" s="70" t="s">
        <v>41</v>
      </c>
      <c r="G107" s="71" t="n">
        <f aca="false">G108+G109</f>
        <v>819437.33</v>
      </c>
      <c r="H107" s="71" t="n">
        <f aca="false">H108+H109</f>
        <v>0</v>
      </c>
      <c r="I107" s="71" t="n">
        <f aca="false">I108+I109</f>
        <v>148724.83</v>
      </c>
      <c r="J107" s="71" t="n">
        <f aca="false">J108+J109</f>
        <v>70712.5</v>
      </c>
      <c r="K107" s="71" t="n">
        <f aca="false">K108+K109</f>
        <v>200000</v>
      </c>
      <c r="L107" s="71" t="n">
        <f aca="false">L108+L109</f>
        <v>200000</v>
      </c>
      <c r="M107" s="71" t="n">
        <f aca="false">M108+M109</f>
        <v>200000</v>
      </c>
      <c r="N107" s="76" t="s">
        <v>107</v>
      </c>
      <c r="O107" s="77" t="s">
        <v>49</v>
      </c>
      <c r="P107" s="77" t="n">
        <v>100</v>
      </c>
      <c r="Q107" s="80" t="n">
        <v>100</v>
      </c>
      <c r="R107" s="77" t="n">
        <v>100</v>
      </c>
      <c r="S107" s="77" t="n">
        <v>100</v>
      </c>
      <c r="T107" s="77" t="n">
        <v>100</v>
      </c>
      <c r="U107" s="77" t="n">
        <v>100</v>
      </c>
      <c r="V107" s="77" t="n">
        <v>100</v>
      </c>
    </row>
    <row r="108" s="29" customFormat="true" ht="99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H108+I108+J108+K108+L108+M108</f>
        <v>819437.33</v>
      </c>
      <c r="H108" s="71" t="n">
        <v>0</v>
      </c>
      <c r="I108" s="71" t="n">
        <v>148724.83</v>
      </c>
      <c r="J108" s="71" t="n">
        <v>70712.5</v>
      </c>
      <c r="K108" s="71" t="n">
        <v>200000</v>
      </c>
      <c r="L108" s="71" t="n">
        <v>200000</v>
      </c>
      <c r="M108" s="71" t="n">
        <v>200000</v>
      </c>
      <c r="N108" s="76"/>
      <c r="O108" s="77"/>
      <c r="P108" s="77"/>
      <c r="Q108" s="80"/>
      <c r="R108" s="77"/>
      <c r="S108" s="77"/>
      <c r="T108" s="77"/>
      <c r="U108" s="77"/>
      <c r="V108" s="77"/>
    </row>
    <row r="109" s="29" customFormat="true" ht="28.5" hidden="false" customHeight="true" outlineLevel="0" collapsed="false">
      <c r="A109" s="67"/>
      <c r="B109" s="78"/>
      <c r="C109" s="84"/>
      <c r="D109" s="84"/>
      <c r="E109" s="69"/>
      <c r="F109" s="70" t="s">
        <v>43</v>
      </c>
      <c r="G109" s="71" t="n">
        <f aca="false">H109+I109+J109+K109+L109+M109</f>
        <v>0</v>
      </c>
      <c r="H109" s="71"/>
      <c r="I109" s="71"/>
      <c r="J109" s="71"/>
      <c r="K109" s="71"/>
      <c r="L109" s="71"/>
      <c r="M109" s="71"/>
      <c r="N109" s="76"/>
      <c r="O109" s="77"/>
      <c r="P109" s="77"/>
      <c r="Q109" s="80"/>
      <c r="R109" s="77"/>
      <c r="S109" s="77"/>
      <c r="T109" s="77"/>
      <c r="U109" s="77"/>
      <c r="V109" s="77"/>
    </row>
    <row r="110" s="29" customFormat="true" ht="25.5" hidden="false" customHeight="true" outlineLevel="0" collapsed="false">
      <c r="A110" s="67" t="s">
        <v>108</v>
      </c>
      <c r="B110" s="75" t="s">
        <v>109</v>
      </c>
      <c r="C110" s="69" t="n">
        <v>2021</v>
      </c>
      <c r="D110" s="69" t="n">
        <v>2026</v>
      </c>
      <c r="E110" s="69" t="s">
        <v>90</v>
      </c>
      <c r="F110" s="70" t="s">
        <v>41</v>
      </c>
      <c r="G110" s="71" t="n">
        <f aca="false">G111+G112</f>
        <v>874000</v>
      </c>
      <c r="H110" s="71" t="n">
        <f aca="false">H111+H112</f>
        <v>0</v>
      </c>
      <c r="I110" s="71" t="n">
        <f aca="false">I111+I112</f>
        <v>174000</v>
      </c>
      <c r="J110" s="71" t="n">
        <f aca="false">J111+J112</f>
        <v>300000</v>
      </c>
      <c r="K110" s="71" t="n">
        <f aca="false">K111+K112</f>
        <v>200000</v>
      </c>
      <c r="L110" s="71" t="n">
        <f aca="false">L111+L112</f>
        <v>100000</v>
      </c>
      <c r="M110" s="71" t="n">
        <f aca="false">M111+M112</f>
        <v>100000</v>
      </c>
      <c r="N110" s="76"/>
      <c r="O110" s="77"/>
      <c r="P110" s="77"/>
      <c r="Q110" s="80"/>
      <c r="R110" s="77"/>
      <c r="S110" s="77"/>
      <c r="T110" s="77"/>
      <c r="U110" s="77"/>
      <c r="V110" s="77"/>
    </row>
    <row r="111" s="29" customFormat="true" ht="58.5" hidden="false" customHeight="true" outlineLevel="0" collapsed="false">
      <c r="A111" s="67"/>
      <c r="B111" s="75"/>
      <c r="C111" s="69"/>
      <c r="D111" s="69"/>
      <c r="E111" s="69"/>
      <c r="F111" s="70" t="s">
        <v>42</v>
      </c>
      <c r="G111" s="71" t="n">
        <f aca="false">H111+I111+J111+K111+L111+M111</f>
        <v>874000</v>
      </c>
      <c r="H111" s="71" t="n">
        <v>0</v>
      </c>
      <c r="I111" s="71" t="n">
        <v>174000</v>
      </c>
      <c r="J111" s="71" t="n">
        <v>300000</v>
      </c>
      <c r="K111" s="71" t="n">
        <v>200000</v>
      </c>
      <c r="L111" s="71" t="n">
        <v>100000</v>
      </c>
      <c r="M111" s="71" t="n">
        <v>1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6.25" hidden="false" customHeight="true" outlineLevel="0" collapsed="false">
      <c r="A112" s="67"/>
      <c r="B112" s="78"/>
      <c r="C112" s="69"/>
      <c r="D112" s="69"/>
      <c r="E112" s="69"/>
      <c r="F112" s="70" t="s">
        <v>43</v>
      </c>
      <c r="G112" s="71" t="n">
        <f aca="false">H112+I112+J112+K112+L112+M112</f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42.75" hidden="false" customHeight="true" outlineLevel="0" collapsed="false">
      <c r="A113" s="67" t="s">
        <v>110</v>
      </c>
      <c r="B113" s="69" t="s">
        <v>111</v>
      </c>
      <c r="C113" s="84" t="n">
        <v>2021</v>
      </c>
      <c r="D113" s="84" t="n">
        <v>2026</v>
      </c>
      <c r="E113" s="69" t="s">
        <v>90</v>
      </c>
      <c r="F113" s="70" t="s">
        <v>41</v>
      </c>
      <c r="G113" s="71" t="n">
        <f aca="false">H113</f>
        <v>370833.34</v>
      </c>
      <c r="H113" s="71" t="n">
        <f aca="false">H114+H115</f>
        <v>370833.34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87" t="s">
        <v>112</v>
      </c>
      <c r="O113" s="88" t="s">
        <v>113</v>
      </c>
      <c r="P113" s="89" t="n">
        <v>350</v>
      </c>
      <c r="Q113" s="90" t="n">
        <v>350</v>
      </c>
      <c r="R113" s="88" t="n">
        <v>0</v>
      </c>
      <c r="S113" s="89" t="n">
        <v>0</v>
      </c>
      <c r="T113" s="91" t="n">
        <v>0</v>
      </c>
      <c r="U113" s="89" t="n">
        <v>0</v>
      </c>
      <c r="V113" s="89" t="n">
        <v>0</v>
      </c>
    </row>
    <row r="114" s="29" customFormat="true" ht="42.75" hidden="false" customHeight="true" outlineLevel="0" collapsed="false">
      <c r="A114" s="67"/>
      <c r="B114" s="67"/>
      <c r="C114" s="84"/>
      <c r="D114" s="84"/>
      <c r="E114" s="69"/>
      <c r="F114" s="70" t="s">
        <v>42</v>
      </c>
      <c r="G114" s="71" t="n">
        <f aca="false">H114</f>
        <v>14833.34</v>
      </c>
      <c r="H114" s="71" t="n">
        <v>14833.34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87"/>
      <c r="O114" s="88"/>
      <c r="P114" s="89"/>
      <c r="Q114" s="90"/>
      <c r="R114" s="88"/>
      <c r="S114" s="89"/>
      <c r="T114" s="91"/>
      <c r="U114" s="89"/>
      <c r="V114" s="89"/>
    </row>
    <row r="115" s="29" customFormat="true" ht="42.75" hidden="false" customHeight="true" outlineLevel="0" collapsed="false">
      <c r="A115" s="67"/>
      <c r="B115" s="67"/>
      <c r="C115" s="86"/>
      <c r="D115" s="86"/>
      <c r="E115" s="69"/>
      <c r="F115" s="70" t="s">
        <v>43</v>
      </c>
      <c r="G115" s="71" t="n">
        <f aca="false">H115</f>
        <v>356000</v>
      </c>
      <c r="H115" s="71" t="n">
        <v>35600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87"/>
      <c r="O115" s="88"/>
      <c r="P115" s="89"/>
      <c r="Q115" s="90"/>
      <c r="R115" s="88"/>
      <c r="S115" s="89"/>
      <c r="T115" s="91"/>
      <c r="U115" s="89"/>
      <c r="V115" s="89"/>
    </row>
    <row r="116" s="29" customFormat="true" ht="56.25" hidden="false" customHeight="true" outlineLevel="0" collapsed="false">
      <c r="A116" s="67" t="s">
        <v>114</v>
      </c>
      <c r="B116" s="69" t="s">
        <v>115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</f>
        <v>348566.66</v>
      </c>
      <c r="H116" s="71" t="n">
        <f aca="false">H117+H118</f>
        <v>348566.66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87" t="s">
        <v>116</v>
      </c>
      <c r="O116" s="88" t="s">
        <v>117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348566.66</v>
      </c>
      <c r="H117" s="71" t="n">
        <v>348566.66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24" hidden="false" customHeight="true" outlineLevel="0" collapsed="false">
      <c r="A118" s="67"/>
      <c r="B118" s="67"/>
      <c r="C118" s="84"/>
      <c r="D118" s="84"/>
      <c r="E118" s="69"/>
      <c r="F118" s="70" t="s">
        <v>43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92"/>
      <c r="O118" s="93"/>
      <c r="P118" s="94"/>
      <c r="Q118" s="95"/>
      <c r="R118" s="93"/>
      <c r="S118" s="94"/>
      <c r="T118" s="96"/>
      <c r="U118" s="94"/>
      <c r="V118" s="94"/>
    </row>
    <row r="119" s="29" customFormat="true" ht="42.75" hidden="false" customHeight="true" outlineLevel="0" collapsed="false">
      <c r="A119" s="67"/>
      <c r="B119" s="69" t="s">
        <v>118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I119</f>
        <v>90000</v>
      </c>
      <c r="H119" s="71" t="n">
        <f aca="false">H120+H121</f>
        <v>0</v>
      </c>
      <c r="I119" s="71" t="n">
        <f aca="false">I121</f>
        <v>90000</v>
      </c>
      <c r="J119" s="71" t="n">
        <v>0</v>
      </c>
      <c r="K119" s="71" t="n">
        <v>0</v>
      </c>
      <c r="L119" s="71" t="n">
        <v>0</v>
      </c>
      <c r="M119" s="71" t="n">
        <v>0</v>
      </c>
      <c r="N119" s="87" t="s">
        <v>119</v>
      </c>
      <c r="O119" s="88" t="s">
        <v>69</v>
      </c>
      <c r="P119" s="89" t="n">
        <v>0</v>
      </c>
      <c r="Q119" s="90" t="n">
        <v>1</v>
      </c>
      <c r="R119" s="88" t="n">
        <v>0</v>
      </c>
      <c r="S119" s="89" t="n">
        <v>0</v>
      </c>
      <c r="T119" s="91" t="n">
        <v>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9"/>
      <c r="C120" s="84"/>
      <c r="D120" s="84"/>
      <c r="E120" s="69"/>
      <c r="F120" s="70" t="s">
        <v>42</v>
      </c>
      <c r="G120" s="71" t="n">
        <f aca="false">I120</f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5.5" hidden="false" customHeight="true" outlineLevel="0" collapsed="false">
      <c r="A121" s="67"/>
      <c r="B121" s="69"/>
      <c r="C121" s="84"/>
      <c r="D121" s="84"/>
      <c r="E121" s="69"/>
      <c r="F121" s="70" t="s">
        <v>43</v>
      </c>
      <c r="G121" s="71" t="n">
        <f aca="false">I121</f>
        <v>90000</v>
      </c>
      <c r="H121" s="71" t="n">
        <v>0</v>
      </c>
      <c r="I121" s="71" t="n">
        <v>90000</v>
      </c>
      <c r="J121" s="71" t="n">
        <v>0</v>
      </c>
      <c r="K121" s="71" t="n">
        <v>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20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846233.17</v>
      </c>
      <c r="H122" s="71" t="n">
        <f aca="false">H123+H124</f>
        <v>0</v>
      </c>
      <c r="I122" s="71" t="n">
        <f aca="false">I124</f>
        <v>846233.17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7.7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846233.17</v>
      </c>
      <c r="H124" s="71" t="n">
        <v>0</v>
      </c>
      <c r="I124" s="71" t="n">
        <v>846233.17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25.5" hidden="false" customHeight="true" outlineLevel="0" collapsed="false">
      <c r="A125" s="23" t="s">
        <v>121</v>
      </c>
      <c r="B125" s="24" t="s">
        <v>122</v>
      </c>
      <c r="C125" s="25" t="n">
        <v>2021</v>
      </c>
      <c r="D125" s="25" t="n">
        <v>2026</v>
      </c>
      <c r="E125" s="25" t="s">
        <v>90</v>
      </c>
      <c r="F125" s="26" t="s">
        <v>41</v>
      </c>
      <c r="G125" s="31" t="n">
        <f aca="false">G126+G127</f>
        <v>167369.51</v>
      </c>
      <c r="H125" s="31" t="n">
        <v>0</v>
      </c>
      <c r="I125" s="31" t="n">
        <f aca="false">I126+I127</f>
        <v>167369.51</v>
      </c>
      <c r="J125" s="31" t="n">
        <f aca="false">J126+J127</f>
        <v>0</v>
      </c>
      <c r="K125" s="31" t="n">
        <f aca="false">K126+K127</f>
        <v>0</v>
      </c>
      <c r="L125" s="31" t="n">
        <f aca="false">L126+L127</f>
        <v>0</v>
      </c>
      <c r="M125" s="97" t="n">
        <f aca="false">M126+M127</f>
        <v>0</v>
      </c>
      <c r="N125" s="64"/>
      <c r="P125" s="64"/>
      <c r="Q125" s="41"/>
      <c r="S125" s="64"/>
      <c r="T125" s="41"/>
      <c r="U125" s="64"/>
      <c r="V125" s="64"/>
    </row>
    <row r="126" s="29" customFormat="true" ht="66" hidden="false" customHeight="true" outlineLevel="0" collapsed="false">
      <c r="A126" s="23"/>
      <c r="B126" s="24"/>
      <c r="C126" s="25"/>
      <c r="D126" s="25"/>
      <c r="E126" s="25"/>
      <c r="F126" s="26" t="s">
        <v>42</v>
      </c>
      <c r="G126" s="31" t="n">
        <f aca="false">H126+I126+J126+K126+L126+M126</f>
        <v>167369.51</v>
      </c>
      <c r="H126" s="31" t="n">
        <f aca="false">H129</f>
        <v>0</v>
      </c>
      <c r="I126" s="31" t="n">
        <f aca="false">I129</f>
        <v>167369.51</v>
      </c>
      <c r="J126" s="31" t="n">
        <f aca="false">J129</f>
        <v>0</v>
      </c>
      <c r="K126" s="31" t="n">
        <f aca="false">K129</f>
        <v>0</v>
      </c>
      <c r="L126" s="31" t="n">
        <f aca="false">L129</f>
        <v>0</v>
      </c>
      <c r="M126" s="31" t="n">
        <f aca="false">M129</f>
        <v>0</v>
      </c>
      <c r="N126" s="64"/>
      <c r="P126" s="64"/>
      <c r="Q126" s="41"/>
      <c r="S126" s="64"/>
      <c r="T126" s="41"/>
      <c r="U126" s="64"/>
      <c r="V126" s="64"/>
    </row>
    <row r="127" s="29" customFormat="true" ht="42.75" hidden="false" customHeight="true" outlineLevel="0" collapsed="false">
      <c r="A127" s="23"/>
      <c r="B127" s="24"/>
      <c r="C127" s="25"/>
      <c r="D127" s="25"/>
      <c r="E127" s="25"/>
      <c r="F127" s="26" t="s">
        <v>43</v>
      </c>
      <c r="G127" s="31" t="n">
        <f aca="false">G130</f>
        <v>0</v>
      </c>
      <c r="H127" s="31" t="str">
        <f aca="false">H130</f>
        <v>  </v>
      </c>
      <c r="I127" s="31" t="n">
        <f aca="false">I130</f>
        <v>0</v>
      </c>
      <c r="J127" s="31" t="n">
        <f aca="false">J130</f>
        <v>0</v>
      </c>
      <c r="K127" s="31" t="n">
        <f aca="false">K130</f>
        <v>0</v>
      </c>
      <c r="L127" s="31" t="n">
        <f aca="false">L130</f>
        <v>0</v>
      </c>
      <c r="M127" s="31" t="n">
        <f aca="false">M130</f>
        <v>0</v>
      </c>
      <c r="N127" s="65"/>
      <c r="O127" s="66"/>
      <c r="P127" s="65"/>
      <c r="Q127" s="42"/>
      <c r="R127" s="66"/>
      <c r="S127" s="65"/>
      <c r="T127" s="42"/>
      <c r="U127" s="65"/>
      <c r="V127" s="65"/>
    </row>
    <row r="128" s="29" customFormat="true" ht="25.5" hidden="false" customHeight="true" outlineLevel="0" collapsed="false">
      <c r="A128" s="67" t="s">
        <v>123</v>
      </c>
      <c r="B128" s="79" t="s">
        <v>124</v>
      </c>
      <c r="C128" s="69" t="n">
        <v>2021</v>
      </c>
      <c r="D128" s="69" t="n">
        <v>2026</v>
      </c>
      <c r="E128" s="69" t="s">
        <v>90</v>
      </c>
      <c r="F128" s="70" t="s">
        <v>41</v>
      </c>
      <c r="G128" s="71" t="n">
        <f aca="false">G129+G130</f>
        <v>167369.51</v>
      </c>
      <c r="H128" s="71" t="n">
        <v>0</v>
      </c>
      <c r="I128" s="71" t="n">
        <f aca="false">I129+I130</f>
        <v>167369.51</v>
      </c>
      <c r="J128" s="71" t="n">
        <f aca="false">J129+J130</f>
        <v>0</v>
      </c>
      <c r="K128" s="71" t="n">
        <f aca="false">K129+K130</f>
        <v>0</v>
      </c>
      <c r="L128" s="71" t="n">
        <f aca="false">L129+L130</f>
        <v>0</v>
      </c>
      <c r="M128" s="71" t="n">
        <f aca="false">M129+M130</f>
        <v>0</v>
      </c>
      <c r="N128" s="64"/>
      <c r="O128" s="72"/>
      <c r="P128" s="72"/>
      <c r="Q128" s="72"/>
      <c r="R128" s="72"/>
      <c r="S128" s="72"/>
      <c r="T128" s="72"/>
      <c r="U128" s="72"/>
      <c r="V128" s="72"/>
    </row>
    <row r="129" s="29" customFormat="true" ht="46.5" hidden="false" customHeight="true" outlineLevel="0" collapsed="false">
      <c r="A129" s="67"/>
      <c r="B129" s="79"/>
      <c r="C129" s="69"/>
      <c r="D129" s="69"/>
      <c r="E129" s="69"/>
      <c r="F129" s="70" t="s">
        <v>42</v>
      </c>
      <c r="G129" s="71" t="n">
        <f aca="false">H129+I129+J129+K129+L129+M129</f>
        <v>167369.51</v>
      </c>
      <c r="H129" s="71" t="n">
        <v>0</v>
      </c>
      <c r="I129" s="71" t="n">
        <f aca="false">I132</f>
        <v>167369.51</v>
      </c>
      <c r="J129" s="71" t="n">
        <f aca="false">J132</f>
        <v>0</v>
      </c>
      <c r="K129" s="71" t="n">
        <f aca="false">K132</f>
        <v>0</v>
      </c>
      <c r="L129" s="71" t="n">
        <f aca="false">L132</f>
        <v>0</v>
      </c>
      <c r="M129" s="71" t="n">
        <f aca="false">M132</f>
        <v>0</v>
      </c>
      <c r="N129" s="64"/>
      <c r="O129" s="72"/>
      <c r="P129" s="72"/>
      <c r="Q129" s="72"/>
      <c r="R129" s="72"/>
      <c r="S129" s="72"/>
      <c r="T129" s="72"/>
      <c r="U129" s="72"/>
      <c r="V129" s="72"/>
    </row>
    <row r="130" s="29" customFormat="true" ht="28.5" hidden="false" customHeight="true" outlineLevel="0" collapsed="false">
      <c r="A130" s="67"/>
      <c r="B130" s="79"/>
      <c r="C130" s="69"/>
      <c r="D130" s="69"/>
      <c r="E130" s="69"/>
      <c r="F130" s="70" t="s">
        <v>43</v>
      </c>
      <c r="G130" s="71" t="n">
        <f aca="false">G133</f>
        <v>0</v>
      </c>
      <c r="H130" s="71" t="str">
        <f aca="false">H133</f>
        <v>  </v>
      </c>
      <c r="I130" s="71" t="n">
        <f aca="false">I133</f>
        <v>0</v>
      </c>
      <c r="J130" s="71" t="n">
        <f aca="false">J133</f>
        <v>0</v>
      </c>
      <c r="K130" s="71" t="n">
        <f aca="false">K133</f>
        <v>0</v>
      </c>
      <c r="L130" s="71" t="n">
        <f aca="false">L133</f>
        <v>0</v>
      </c>
      <c r="M130" s="71" t="n">
        <f aca="false">M133</f>
        <v>0</v>
      </c>
      <c r="N130" s="65"/>
      <c r="O130" s="74"/>
      <c r="P130" s="74"/>
      <c r="Q130" s="72"/>
      <c r="R130" s="72"/>
      <c r="S130" s="72"/>
      <c r="T130" s="72"/>
      <c r="U130" s="72"/>
      <c r="V130" s="72"/>
    </row>
    <row r="131" s="29" customFormat="true" ht="27" hidden="false" customHeight="true" outlineLevel="0" collapsed="false">
      <c r="A131" s="67" t="s">
        <v>125</v>
      </c>
      <c r="B131" s="79" t="s">
        <v>126</v>
      </c>
      <c r="C131" s="98" t="n">
        <v>2021</v>
      </c>
      <c r="D131" s="98" t="n">
        <v>2026</v>
      </c>
      <c r="E131" s="98" t="s">
        <v>40</v>
      </c>
      <c r="F131" s="70" t="s">
        <v>41</v>
      </c>
      <c r="G131" s="71" t="n">
        <f aca="false">G132+G133</f>
        <v>167369.51</v>
      </c>
      <c r="H131" s="71" t="n">
        <v>0</v>
      </c>
      <c r="I131" s="71" t="n">
        <f aca="false">I132</f>
        <v>167369.51</v>
      </c>
      <c r="J131" s="71" t="n">
        <f aca="false">J132+J133</f>
        <v>0</v>
      </c>
      <c r="K131" s="71" t="n">
        <f aca="false">K132+K133</f>
        <v>0</v>
      </c>
      <c r="L131" s="71" t="n">
        <f aca="false">L132+L133</f>
        <v>0</v>
      </c>
      <c r="M131" s="71" t="n">
        <f aca="false">M132+M133</f>
        <v>0</v>
      </c>
      <c r="N131" s="98"/>
      <c r="O131" s="99"/>
      <c r="P131" s="99"/>
      <c r="Q131" s="100"/>
      <c r="R131" s="100"/>
      <c r="S131" s="100"/>
      <c r="T131" s="100"/>
      <c r="U131" s="100"/>
      <c r="V131" s="100"/>
    </row>
    <row r="132" s="29" customFormat="true" ht="78" hidden="false" customHeight="true" outlineLevel="0" collapsed="false">
      <c r="A132" s="67"/>
      <c r="B132" s="79"/>
      <c r="C132" s="98"/>
      <c r="D132" s="98"/>
      <c r="E132" s="98"/>
      <c r="F132" s="70" t="s">
        <v>42</v>
      </c>
      <c r="G132" s="71" t="n">
        <f aca="false">H132+I132+J132+K132+L132+M132</f>
        <v>167369.51</v>
      </c>
      <c r="H132" s="71" t="n">
        <v>0</v>
      </c>
      <c r="I132" s="71" t="n">
        <v>167369.51</v>
      </c>
      <c r="J132" s="71" t="n">
        <v>0</v>
      </c>
      <c r="K132" s="71" t="n">
        <v>0</v>
      </c>
      <c r="L132" s="71" t="n">
        <v>0</v>
      </c>
      <c r="M132" s="71" t="n">
        <v>0</v>
      </c>
      <c r="N132" s="98"/>
      <c r="O132" s="99"/>
      <c r="P132" s="99"/>
      <c r="Q132" s="100"/>
      <c r="R132" s="100"/>
      <c r="S132" s="100"/>
      <c r="T132" s="100"/>
      <c r="U132" s="100"/>
      <c r="V132" s="100"/>
    </row>
    <row r="133" s="29" customFormat="true" ht="40.5" hidden="false" customHeight="true" outlineLevel="0" collapsed="false">
      <c r="A133" s="67"/>
      <c r="B133" s="79"/>
      <c r="C133" s="98"/>
      <c r="D133" s="98"/>
      <c r="E133" s="98"/>
      <c r="F133" s="70" t="s">
        <v>43</v>
      </c>
      <c r="G133" s="71" t="n">
        <v>0</v>
      </c>
      <c r="H133" s="71" t="s">
        <v>127</v>
      </c>
      <c r="I133" s="71" t="n">
        <v>0</v>
      </c>
      <c r="J133" s="71"/>
      <c r="K133" s="71"/>
      <c r="L133" s="71"/>
      <c r="M133" s="71"/>
      <c r="N133" s="98"/>
      <c r="O133" s="99"/>
      <c r="P133" s="99"/>
      <c r="Q133" s="100"/>
      <c r="R133" s="100"/>
      <c r="S133" s="100"/>
      <c r="T133" s="100"/>
      <c r="U133" s="100"/>
      <c r="V133" s="100"/>
    </row>
    <row r="134" s="29" customFormat="true" ht="15" hidden="false" customHeight="true" outlineLevel="0" collapsed="false">
      <c r="A134" s="101"/>
      <c r="B134" s="102" t="s">
        <v>128</v>
      </c>
      <c r="C134" s="103"/>
      <c r="D134" s="103"/>
      <c r="E134" s="104"/>
      <c r="F134" s="105" t="s">
        <v>41</v>
      </c>
      <c r="G134" s="106" t="n">
        <f aca="false">H134+I134+J134+K134+L134+M134</f>
        <v>33150571.11</v>
      </c>
      <c r="H134" s="106" t="n">
        <f aca="false">H135+H136</f>
        <v>4406328.53</v>
      </c>
      <c r="I134" s="106" t="n">
        <f aca="false">I135+I136</f>
        <v>5559066.08</v>
      </c>
      <c r="J134" s="106" t="n">
        <f aca="false">J135+J136</f>
        <v>10472842.69</v>
      </c>
      <c r="K134" s="106" t="n">
        <f aca="false">K135+K136</f>
        <v>6823551.68</v>
      </c>
      <c r="L134" s="106" t="n">
        <f aca="false">L135+L136</f>
        <v>2794662.13</v>
      </c>
      <c r="M134" s="106" t="n">
        <f aca="false">M135+M136</f>
        <v>3094120</v>
      </c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s="29" customFormat="true" ht="47.25" hidden="false" customHeight="true" outlineLevel="0" collapsed="false">
      <c r="A135" s="101"/>
      <c r="B135" s="102"/>
      <c r="C135" s="103"/>
      <c r="D135" s="103"/>
      <c r="E135" s="104"/>
      <c r="F135" s="108" t="s">
        <v>42</v>
      </c>
      <c r="G135" s="106" t="n">
        <f aca="false">H135+I135+J135+K135+L135+M135</f>
        <v>21360826.84</v>
      </c>
      <c r="H135" s="106" t="n">
        <f aca="false">H69+H93+H126+H114+H117</f>
        <v>4050328.53</v>
      </c>
      <c r="I135" s="106" t="n">
        <f aca="false">I69+I93+I126+I120+I123</f>
        <v>4621832.91</v>
      </c>
      <c r="J135" s="106" t="n">
        <f aca="false">J69+J93+J126</f>
        <v>2976331.59</v>
      </c>
      <c r="K135" s="106" t="n">
        <f aca="false">K69+K93+K126</f>
        <v>3823551.68</v>
      </c>
      <c r="L135" s="106" t="n">
        <f aca="false">L69+L93+L126</f>
        <v>2794662.13</v>
      </c>
      <c r="M135" s="106" t="n">
        <f aca="false">M69+M93+M126</f>
        <v>3094120</v>
      </c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s="29" customFormat="true" ht="33" hidden="false" customHeight="true" outlineLevel="0" collapsed="false">
      <c r="A136" s="101"/>
      <c r="B136" s="102"/>
      <c r="C136" s="103"/>
      <c r="D136" s="103"/>
      <c r="E136" s="104"/>
      <c r="F136" s="109" t="s">
        <v>43</v>
      </c>
      <c r="G136" s="106" t="n">
        <f aca="false">H136+I136+J136+K136+L136+M136</f>
        <v>11789744.27</v>
      </c>
      <c r="H136" s="106" t="n">
        <f aca="false">H115</f>
        <v>356000</v>
      </c>
      <c r="I136" s="106" t="n">
        <f aca="false">I127+I94+I70+I124+I121</f>
        <v>937233.17</v>
      </c>
      <c r="J136" s="106" t="n">
        <f aca="false">J127+J94+J70</f>
        <v>7496511.1</v>
      </c>
      <c r="K136" s="106" t="n">
        <f aca="false">K127+K94+K70</f>
        <v>3000000</v>
      </c>
      <c r="L136" s="106" t="n">
        <f aca="false">L127+L94+L70</f>
        <v>0</v>
      </c>
      <c r="M136" s="106" t="n">
        <f aca="false">M127+M94+M70</f>
        <v>0</v>
      </c>
      <c r="N136" s="107"/>
      <c r="O136" s="107"/>
      <c r="P136" s="107"/>
      <c r="Q136" s="107"/>
      <c r="R136" s="107"/>
      <c r="S136" s="107"/>
      <c r="T136" s="107"/>
      <c r="U136" s="107"/>
      <c r="V136" s="107"/>
    </row>
    <row r="137" s="29" customFormat="true" ht="27" hidden="false" customHeight="true" outlineLevel="0" collapsed="false">
      <c r="A137" s="60" t="s">
        <v>12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</row>
    <row r="138" s="29" customFormat="true" ht="25.5" hidden="false" customHeight="true" outlineLevel="0" collapsed="false">
      <c r="A138" s="61" t="s">
        <v>13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2" t="s">
        <v>35</v>
      </c>
      <c r="O138" s="62" t="s">
        <v>35</v>
      </c>
      <c r="P138" s="62" t="s">
        <v>35</v>
      </c>
      <c r="Q138" s="62" t="s">
        <v>35</v>
      </c>
      <c r="R138" s="62" t="s">
        <v>35</v>
      </c>
      <c r="S138" s="62" t="s">
        <v>35</v>
      </c>
      <c r="T138" s="62" t="s">
        <v>35</v>
      </c>
      <c r="U138" s="62" t="s">
        <v>35</v>
      </c>
      <c r="V138" s="62" t="s">
        <v>35</v>
      </c>
    </row>
    <row r="139" s="29" customFormat="true" ht="25.5" hidden="false" customHeight="true" outlineLevel="0" collapsed="false">
      <c r="A139" s="23" t="s">
        <v>38</v>
      </c>
      <c r="B139" s="24" t="s">
        <v>131</v>
      </c>
      <c r="C139" s="25" t="n">
        <v>2021</v>
      </c>
      <c r="D139" s="25" t="n">
        <v>2026</v>
      </c>
      <c r="E139" s="25" t="s">
        <v>90</v>
      </c>
      <c r="F139" s="26" t="s">
        <v>41</v>
      </c>
      <c r="G139" s="31" t="n">
        <f aca="false">G140+G141</f>
        <v>112167370.48</v>
      </c>
      <c r="H139" s="31" t="n">
        <f aca="false">H140+H141</f>
        <v>25700352.95</v>
      </c>
      <c r="I139" s="31" t="n">
        <f aca="false">I140+I141</f>
        <v>61462329.15</v>
      </c>
      <c r="J139" s="31" t="n">
        <f aca="false">J140+J141</f>
        <v>17477518.95</v>
      </c>
      <c r="K139" s="31" t="n">
        <f aca="false">K140+K141</f>
        <v>7110000</v>
      </c>
      <c r="L139" s="31" t="n">
        <f aca="false">L140+L141</f>
        <v>6670400</v>
      </c>
      <c r="M139" s="31" t="n">
        <f aca="false">M140+M141</f>
        <v>5474400</v>
      </c>
      <c r="N139" s="63"/>
      <c r="P139" s="63"/>
      <c r="R139" s="63"/>
      <c r="S139" s="40"/>
      <c r="U139" s="63"/>
      <c r="V139" s="63"/>
    </row>
    <row r="140" s="29" customFormat="true" ht="66.75" hidden="false" customHeight="true" outlineLevel="0" collapsed="false">
      <c r="A140" s="23"/>
      <c r="B140" s="24"/>
      <c r="C140" s="25"/>
      <c r="D140" s="25"/>
      <c r="E140" s="25"/>
      <c r="F140" s="26" t="s">
        <v>42</v>
      </c>
      <c r="G140" s="31" t="n">
        <f aca="false">G143</f>
        <v>39581318.59</v>
      </c>
      <c r="H140" s="31" t="n">
        <f aca="false">H143</f>
        <v>7161437.27</v>
      </c>
      <c r="I140" s="31" t="n">
        <f aca="false">I143</f>
        <v>7415192.94</v>
      </c>
      <c r="J140" s="31" t="n">
        <f aca="false">J143</f>
        <v>6249888.38</v>
      </c>
      <c r="K140" s="31" t="n">
        <f aca="false">K143</f>
        <v>6610000</v>
      </c>
      <c r="L140" s="31" t="n">
        <f aca="false">L143</f>
        <v>6670400</v>
      </c>
      <c r="M140" s="31" t="n">
        <f aca="false">M143</f>
        <v>5474400</v>
      </c>
      <c r="N140" s="64"/>
      <c r="P140" s="64"/>
      <c r="R140" s="64"/>
      <c r="S140" s="41"/>
      <c r="U140" s="64"/>
      <c r="V140" s="64"/>
    </row>
    <row r="141" s="29" customFormat="true" ht="84" hidden="false" customHeight="true" outlineLevel="0" collapsed="false">
      <c r="A141" s="23"/>
      <c r="B141" s="24"/>
      <c r="C141" s="25"/>
      <c r="D141" s="25"/>
      <c r="E141" s="25"/>
      <c r="F141" s="26" t="s">
        <v>43</v>
      </c>
      <c r="G141" s="31" t="n">
        <f aca="false">H141+I141</f>
        <v>72586051.89</v>
      </c>
      <c r="H141" s="31" t="n">
        <f aca="false">H144</f>
        <v>18538915.68</v>
      </c>
      <c r="I141" s="31" t="n">
        <f aca="false">I144</f>
        <v>54047136.21</v>
      </c>
      <c r="J141" s="31" t="n">
        <f aca="false">J144</f>
        <v>11227630.57</v>
      </c>
      <c r="K141" s="31" t="n">
        <f aca="false">K147</f>
        <v>500000</v>
      </c>
      <c r="L141" s="31" t="n">
        <f aca="false">L144</f>
        <v>0</v>
      </c>
      <c r="M141" s="31" t="n">
        <f aca="false">M144</f>
        <v>0</v>
      </c>
      <c r="N141" s="65"/>
      <c r="O141" s="66"/>
      <c r="P141" s="65"/>
      <c r="Q141" s="66"/>
      <c r="R141" s="65"/>
      <c r="S141" s="42"/>
      <c r="T141" s="66"/>
      <c r="U141" s="65"/>
      <c r="V141" s="65"/>
    </row>
    <row r="142" s="29" customFormat="true" ht="30.75" hidden="false" customHeight="true" outlineLevel="0" collapsed="false">
      <c r="A142" s="67" t="s">
        <v>44</v>
      </c>
      <c r="B142" s="110" t="s">
        <v>132</v>
      </c>
      <c r="C142" s="69" t="n">
        <v>2021</v>
      </c>
      <c r="D142" s="69" t="n">
        <v>2026</v>
      </c>
      <c r="E142" s="69" t="s">
        <v>40</v>
      </c>
      <c r="F142" s="70" t="s">
        <v>41</v>
      </c>
      <c r="G142" s="71" t="n">
        <f aca="false">G143+G144</f>
        <v>112167370.48</v>
      </c>
      <c r="H142" s="71" t="n">
        <f aca="false">H143+H144</f>
        <v>25700352.95</v>
      </c>
      <c r="I142" s="71" t="n">
        <f aca="false">I143+I144</f>
        <v>61462329.15</v>
      </c>
      <c r="J142" s="71" t="n">
        <f aca="false">J143+J144</f>
        <v>17477518.95</v>
      </c>
      <c r="K142" s="71" t="n">
        <f aca="false">K143+K144</f>
        <v>7110000</v>
      </c>
      <c r="L142" s="71" t="n">
        <f aca="false">L143+L144</f>
        <v>6670400</v>
      </c>
      <c r="M142" s="71" t="n">
        <f aca="false">M143+M144</f>
        <v>5474400</v>
      </c>
      <c r="N142" s="64"/>
      <c r="O142" s="72"/>
      <c r="P142" s="72"/>
      <c r="Q142" s="72"/>
      <c r="R142" s="72"/>
      <c r="S142" s="72"/>
      <c r="T142" s="72"/>
      <c r="U142" s="72"/>
      <c r="V142" s="72"/>
    </row>
    <row r="143" s="29" customFormat="true" ht="73.5" hidden="false" customHeight="true" outlineLevel="0" collapsed="false">
      <c r="A143" s="67"/>
      <c r="B143" s="110"/>
      <c r="C143" s="69"/>
      <c r="D143" s="69"/>
      <c r="E143" s="69"/>
      <c r="F143" s="70" t="s">
        <v>42</v>
      </c>
      <c r="G143" s="71" t="n">
        <f aca="false">H143+I143+J143+K143+L143+M143</f>
        <v>39581318.59</v>
      </c>
      <c r="H143" s="71" t="n">
        <f aca="false">H149+H146+H155+H170+H173+H176+H179+H158+H161+H164+H167+H182+H185+H188+H191+H194+H197+H200+H203+H206+H209+H212</f>
        <v>7161437.27</v>
      </c>
      <c r="I143" s="71" t="n">
        <f aca="false">I149+I146+I155+I164+I215+I218+I221+I224+I227+I230+I236+I239+I233+I254+I209+I242</f>
        <v>7415192.94</v>
      </c>
      <c r="J143" s="71" t="n">
        <f aca="false">J149+J146+J164+J236+J239+J245+J248+J254+J208+J251+J257</f>
        <v>6249888.38</v>
      </c>
      <c r="K143" s="71" t="n">
        <f aca="false">K149+K146+K260+K208+K262</f>
        <v>6610000</v>
      </c>
      <c r="L143" s="71" t="n">
        <f aca="false">L149+L146</f>
        <v>6670400</v>
      </c>
      <c r="M143" s="71" t="n">
        <f aca="false">M149+M146</f>
        <v>5474400</v>
      </c>
      <c r="N143" s="64"/>
      <c r="O143" s="72"/>
      <c r="P143" s="72"/>
      <c r="Q143" s="72"/>
      <c r="R143" s="72"/>
      <c r="S143" s="72"/>
      <c r="T143" s="72"/>
      <c r="U143" s="72"/>
      <c r="V143" s="72"/>
    </row>
    <row r="144" s="29" customFormat="true" ht="30" hidden="false" customHeight="true" outlineLevel="0" collapsed="false">
      <c r="A144" s="67"/>
      <c r="B144" s="110"/>
      <c r="C144" s="69"/>
      <c r="D144" s="69"/>
      <c r="E144" s="69"/>
      <c r="F144" s="70" t="s">
        <v>43</v>
      </c>
      <c r="G144" s="71" t="n">
        <f aca="false">H144+I144</f>
        <v>72586051.89</v>
      </c>
      <c r="H144" s="71" t="n">
        <f aca="false">H174+H177+H180+H171+H183+H186+H189+H192+H195+H198+H201+H204+H207+H210+H213</f>
        <v>18538915.68</v>
      </c>
      <c r="I144" s="71" t="n">
        <f aca="false">I147</f>
        <v>54047136.21</v>
      </c>
      <c r="J144" s="71" t="n">
        <f aca="false">J150+J246+J249++J252++J255+J258</f>
        <v>11227630.57</v>
      </c>
      <c r="K144" s="71" t="n">
        <v>500000</v>
      </c>
      <c r="L144" s="71" t="n">
        <f aca="false">L150</f>
        <v>0</v>
      </c>
      <c r="M144" s="71" t="n">
        <f aca="false">M150</f>
        <v>0</v>
      </c>
      <c r="N144" s="65"/>
      <c r="O144" s="74"/>
      <c r="P144" s="74"/>
      <c r="Q144" s="72"/>
      <c r="R144" s="72"/>
      <c r="S144" s="72"/>
      <c r="T144" s="72"/>
      <c r="U144" s="72"/>
      <c r="V144" s="72"/>
    </row>
    <row r="145" s="29" customFormat="true" ht="51" hidden="false" customHeight="true" outlineLevel="0" collapsed="false">
      <c r="A145" s="67" t="s">
        <v>46</v>
      </c>
      <c r="B145" s="79" t="s">
        <v>133</v>
      </c>
      <c r="C145" s="69" t="n">
        <v>2021</v>
      </c>
      <c r="D145" s="69" t="n">
        <v>2026</v>
      </c>
      <c r="E145" s="69" t="s">
        <v>134</v>
      </c>
      <c r="F145" s="70" t="s">
        <v>41</v>
      </c>
      <c r="G145" s="71" t="n">
        <f aca="false">G146+G147</f>
        <v>89539997.66</v>
      </c>
      <c r="H145" s="71" t="n">
        <f aca="false">H146+H147</f>
        <v>6185433.35</v>
      </c>
      <c r="I145" s="71" t="n">
        <f aca="false">I146+I147</f>
        <v>59175312.27</v>
      </c>
      <c r="J145" s="71" t="n">
        <f aca="false">J146+J147</f>
        <v>5810565.12</v>
      </c>
      <c r="K145" s="71" t="n">
        <f aca="false">K146+K147</f>
        <v>6223886.92</v>
      </c>
      <c r="L145" s="71" t="n">
        <f aca="false">L146+L147</f>
        <v>6670400</v>
      </c>
      <c r="M145" s="71" t="n">
        <f aca="false">M146+M147</f>
        <v>5474400</v>
      </c>
      <c r="N145" s="111" t="s">
        <v>135</v>
      </c>
      <c r="O145" s="77" t="s">
        <v>49</v>
      </c>
      <c r="P145" s="77" t="n">
        <v>85</v>
      </c>
      <c r="Q145" s="76" t="n">
        <v>85</v>
      </c>
      <c r="R145" s="76" t="n">
        <v>95</v>
      </c>
      <c r="S145" s="76" t="n">
        <v>95</v>
      </c>
      <c r="T145" s="76" t="n">
        <v>100</v>
      </c>
      <c r="U145" s="76" t="n">
        <v>100</v>
      </c>
      <c r="V145" s="76" t="n">
        <v>100</v>
      </c>
    </row>
    <row r="146" s="29" customFormat="true" ht="85.5" hidden="false" customHeight="true" outlineLevel="0" collapsed="false">
      <c r="A146" s="67"/>
      <c r="B146" s="79"/>
      <c r="C146" s="69"/>
      <c r="D146" s="69"/>
      <c r="E146" s="69"/>
      <c r="F146" s="70" t="s">
        <v>42</v>
      </c>
      <c r="G146" s="71" t="n">
        <f aca="false">H146+I146+J146+K146+L146+M146</f>
        <v>34992861.45</v>
      </c>
      <c r="H146" s="71" t="n">
        <v>6185433.35</v>
      </c>
      <c r="I146" s="71" t="n">
        <v>5128176.06</v>
      </c>
      <c r="J146" s="71" t="n">
        <v>5810565.12</v>
      </c>
      <c r="K146" s="71" t="n">
        <v>5723886.92</v>
      </c>
      <c r="L146" s="71" t="n">
        <v>6670400</v>
      </c>
      <c r="M146" s="71" t="n">
        <v>5474400</v>
      </c>
      <c r="N146" s="111"/>
      <c r="O146" s="77"/>
      <c r="P146" s="77"/>
      <c r="Q146" s="76"/>
      <c r="R146" s="76"/>
      <c r="S146" s="76"/>
      <c r="T146" s="76"/>
      <c r="U146" s="76"/>
      <c r="V146" s="76"/>
    </row>
    <row r="147" s="29" customFormat="true" ht="59.25" hidden="false" customHeight="true" outlineLevel="0" collapsed="false">
      <c r="A147" s="67"/>
      <c r="B147" s="79"/>
      <c r="C147" s="69"/>
      <c r="D147" s="69"/>
      <c r="E147" s="69"/>
      <c r="F147" s="70" t="s">
        <v>43</v>
      </c>
      <c r="G147" s="71" t="n">
        <f aca="false">H147+I147+J147+K147+L147+M147</f>
        <v>54547136.21</v>
      </c>
      <c r="H147" s="71" t="n">
        <v>0</v>
      </c>
      <c r="I147" s="71" t="n">
        <f aca="false">I156+I210+I216+I219+I222+I225+I228+I231+I234+I255+I243</f>
        <v>54047136.21</v>
      </c>
      <c r="J147" s="71" t="n">
        <v>0</v>
      </c>
      <c r="K147" s="71" t="n">
        <v>500000</v>
      </c>
      <c r="L147" s="71" t="n">
        <v>0</v>
      </c>
      <c r="M147" s="71" t="n">
        <v>0</v>
      </c>
      <c r="N147" s="111"/>
      <c r="O147" s="77"/>
      <c r="P147" s="77"/>
      <c r="Q147" s="76"/>
      <c r="R147" s="76"/>
      <c r="S147" s="76"/>
      <c r="T147" s="76"/>
      <c r="U147" s="76"/>
      <c r="V147" s="76"/>
    </row>
    <row r="148" s="29" customFormat="true" ht="49.5" hidden="false" customHeight="true" outlineLevel="0" collapsed="false">
      <c r="A148" s="67" t="s">
        <v>50</v>
      </c>
      <c r="B148" s="79" t="s">
        <v>136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2880488.9</v>
      </c>
      <c r="H148" s="71" t="n">
        <f aca="false">H149+H150</f>
        <v>0</v>
      </c>
      <c r="I148" s="71" t="n">
        <f aca="false">I149</f>
        <v>0</v>
      </c>
      <c r="J148" s="71" t="n">
        <f aca="false">J150</f>
        <v>2880488.9</v>
      </c>
      <c r="K148" s="71" t="n">
        <f aca="false">K149</f>
        <v>0</v>
      </c>
      <c r="L148" s="71" t="n">
        <f aca="false">L149</f>
        <v>0</v>
      </c>
      <c r="M148" s="71" t="n">
        <f aca="false">M149</f>
        <v>0</v>
      </c>
      <c r="N148" s="111" t="s">
        <v>137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75.7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4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2880488.9</v>
      </c>
      <c r="H150" s="71" t="n">
        <v>0</v>
      </c>
      <c r="I150" s="71" t="n">
        <v>0</v>
      </c>
      <c r="J150" s="71" t="n">
        <v>2880488.9</v>
      </c>
      <c r="K150" s="71" t="n">
        <v>0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27.75" hidden="true" customHeight="true" outlineLevel="0" collapsed="false">
      <c r="A151" s="67" t="s">
        <v>50</v>
      </c>
      <c r="B151" s="79" t="s">
        <v>138</v>
      </c>
      <c r="C151" s="69" t="n">
        <v>2021</v>
      </c>
      <c r="D151" s="69" t="n">
        <v>2026</v>
      </c>
      <c r="E151" s="69" t="s">
        <v>40</v>
      </c>
      <c r="F151" s="70" t="s">
        <v>41</v>
      </c>
      <c r="G151" s="71"/>
      <c r="H151" s="71"/>
      <c r="I151" s="71"/>
      <c r="J151" s="71"/>
      <c r="K151" s="71"/>
      <c r="L151" s="71"/>
      <c r="M151" s="71"/>
      <c r="N151" s="69" t="s">
        <v>135</v>
      </c>
      <c r="O151" s="72" t="s">
        <v>49</v>
      </c>
      <c r="P151" s="81" t="n">
        <v>100</v>
      </c>
      <c r="Q151" s="82" t="n">
        <v>85</v>
      </c>
      <c r="R151" s="82" t="n">
        <v>95</v>
      </c>
      <c r="S151" s="82" t="n">
        <v>95</v>
      </c>
      <c r="T151" s="82" t="n">
        <v>100</v>
      </c>
      <c r="U151" s="82" t="n">
        <v>100</v>
      </c>
      <c r="V151" s="82" t="n">
        <v>100</v>
      </c>
    </row>
    <row r="152" s="29" customFormat="true" ht="42.75" hidden="true" customHeight="true" outlineLevel="0" collapsed="false">
      <c r="A152" s="67"/>
      <c r="B152" s="79"/>
      <c r="C152" s="69"/>
      <c r="D152" s="69"/>
      <c r="E152" s="69"/>
      <c r="F152" s="70" t="s">
        <v>42</v>
      </c>
      <c r="G152" s="71"/>
      <c r="H152" s="71"/>
      <c r="I152" s="71"/>
      <c r="J152" s="71"/>
      <c r="K152" s="71"/>
      <c r="L152" s="71"/>
      <c r="M152" s="71"/>
      <c r="N152" s="69"/>
      <c r="O152" s="72"/>
      <c r="P152" s="72"/>
      <c r="Q152" s="72"/>
      <c r="R152" s="72"/>
      <c r="S152" s="72"/>
      <c r="T152" s="72"/>
      <c r="U152" s="72"/>
      <c r="V152" s="72"/>
    </row>
    <row r="153" s="29" customFormat="true" ht="132.75" hidden="true" customHeight="true" outlineLevel="0" collapsed="false">
      <c r="A153" s="67"/>
      <c r="B153" s="79"/>
      <c r="C153" s="69"/>
      <c r="D153" s="69"/>
      <c r="E153" s="69"/>
      <c r="F153" s="70" t="s">
        <v>43</v>
      </c>
      <c r="G153" s="71"/>
      <c r="H153" s="71"/>
      <c r="I153" s="71"/>
      <c r="J153" s="71"/>
      <c r="K153" s="71"/>
      <c r="L153" s="71"/>
      <c r="M153" s="71"/>
      <c r="N153" s="69"/>
      <c r="O153" s="74"/>
      <c r="P153" s="74"/>
      <c r="Q153" s="74"/>
      <c r="R153" s="74"/>
      <c r="S153" s="74"/>
      <c r="T153" s="74"/>
      <c r="U153" s="74"/>
      <c r="V153" s="74"/>
    </row>
    <row r="154" s="29" customFormat="true" ht="67.5" hidden="false" customHeight="true" outlineLevel="0" collapsed="false">
      <c r="A154" s="67" t="s">
        <v>53</v>
      </c>
      <c r="B154" s="79" t="s">
        <v>139</v>
      </c>
      <c r="C154" s="69" t="n">
        <v>2021</v>
      </c>
      <c r="D154" s="69" t="n">
        <v>2026</v>
      </c>
      <c r="E154" s="69" t="s">
        <v>134</v>
      </c>
      <c r="F154" s="70" t="s">
        <v>41</v>
      </c>
      <c r="G154" s="71" t="n">
        <f aca="false">G155+G156</f>
        <v>40809391.29</v>
      </c>
      <c r="H154" s="71" t="n">
        <f aca="false">H155+H156</f>
        <v>0</v>
      </c>
      <c r="I154" s="71" t="n">
        <f aca="false">I155+I156</f>
        <v>40809391.29</v>
      </c>
      <c r="J154" s="71" t="n">
        <f aca="false">J155</f>
        <v>0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111" t="s">
        <v>137</v>
      </c>
      <c r="O154" s="77" t="s">
        <v>49</v>
      </c>
      <c r="P154" s="77" t="n">
        <v>100</v>
      </c>
      <c r="Q154" s="76" t="n">
        <v>0</v>
      </c>
      <c r="R154" s="76" t="n">
        <v>100</v>
      </c>
      <c r="S154" s="76" t="n">
        <v>0</v>
      </c>
      <c r="T154" s="76" t="n">
        <v>0</v>
      </c>
      <c r="U154" s="76" t="n">
        <v>0</v>
      </c>
      <c r="V154" s="76" t="n">
        <v>0</v>
      </c>
    </row>
    <row r="155" s="29" customFormat="true" ht="79.5" hidden="false" customHeight="true" outlineLevel="0" collapsed="false">
      <c r="A155" s="67"/>
      <c r="B155" s="79"/>
      <c r="C155" s="69"/>
      <c r="D155" s="69"/>
      <c r="E155" s="69"/>
      <c r="F155" s="70" t="s">
        <v>42</v>
      </c>
      <c r="G155" s="71" t="n">
        <f aca="false">H155+I155+J155+K155+L155+M155</f>
        <v>158319.4</v>
      </c>
      <c r="H155" s="71" t="n">
        <v>0</v>
      </c>
      <c r="I155" s="71" t="n">
        <f aca="false">149372.74+8946.66</f>
        <v>158319.4</v>
      </c>
      <c r="J155" s="71" t="n">
        <v>0</v>
      </c>
      <c r="K155" s="71" t="n">
        <v>0</v>
      </c>
      <c r="L155" s="71" t="n">
        <v>0</v>
      </c>
      <c r="M155" s="71" t="n">
        <v>0</v>
      </c>
      <c r="N155" s="111"/>
      <c r="O155" s="77"/>
      <c r="P155" s="77"/>
      <c r="Q155" s="76"/>
      <c r="R155" s="76"/>
      <c r="S155" s="76"/>
      <c r="T155" s="76"/>
      <c r="U155" s="76"/>
      <c r="V155" s="76"/>
    </row>
    <row r="156" s="29" customFormat="true" ht="30.75" hidden="false" customHeight="true" outlineLevel="0" collapsed="false">
      <c r="A156" s="67"/>
      <c r="B156" s="79"/>
      <c r="C156" s="69"/>
      <c r="D156" s="69"/>
      <c r="E156" s="69"/>
      <c r="F156" s="70" t="s">
        <v>43</v>
      </c>
      <c r="G156" s="71" t="n">
        <f aca="false">H156+I156+J156+K156+L156+M156</f>
        <v>40651071.89</v>
      </c>
      <c r="H156" s="71" t="n">
        <v>0</v>
      </c>
      <c r="I156" s="71" t="n">
        <f aca="false">40205873.25+445198.64</f>
        <v>40651071.89</v>
      </c>
      <c r="J156" s="71" t="n">
        <v>0</v>
      </c>
      <c r="K156" s="71" t="n">
        <v>0</v>
      </c>
      <c r="L156" s="71" t="n">
        <v>0</v>
      </c>
      <c r="M156" s="71" t="n">
        <v>0</v>
      </c>
      <c r="N156" s="111"/>
      <c r="O156" s="77"/>
      <c r="P156" s="77"/>
      <c r="Q156" s="76"/>
      <c r="R156" s="76"/>
      <c r="S156" s="76"/>
      <c r="T156" s="76"/>
      <c r="U156" s="76"/>
      <c r="V156" s="76"/>
    </row>
    <row r="157" s="29" customFormat="true" ht="47.25" hidden="false" customHeight="true" outlineLevel="0" collapsed="false">
      <c r="A157" s="67" t="s">
        <v>56</v>
      </c>
      <c r="B157" s="79" t="s">
        <v>140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111" t="s">
        <v>137</v>
      </c>
      <c r="O157" s="77" t="s">
        <v>49</v>
      </c>
      <c r="P157" s="77" t="n">
        <v>0</v>
      </c>
      <c r="Q157" s="76" t="n">
        <v>0</v>
      </c>
      <c r="R157" s="76" t="n">
        <v>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81" hidden="false" customHeight="true" outlineLevel="0" collapsed="false">
      <c r="B158" s="79"/>
      <c r="C158" s="69"/>
      <c r="D158" s="69"/>
      <c r="E158" s="69"/>
      <c r="F158" s="70" t="s">
        <v>42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60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89.25" hidden="false" customHeight="true" outlineLevel="0" collapsed="false">
      <c r="A160" s="67" t="s">
        <v>58</v>
      </c>
      <c r="B160" s="79" t="s">
        <v>141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9.25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3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94</v>
      </c>
      <c r="B163" s="79" t="s">
        <v>142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f aca="false">H163+I163+J163+K163+L163+M163</f>
        <v>0</v>
      </c>
      <c r="H163" s="71" t="n">
        <v>0</v>
      </c>
      <c r="I163" s="71" t="n">
        <f aca="false">I164</f>
        <v>0</v>
      </c>
      <c r="J163" s="71" t="n">
        <f aca="false">J164</f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f aca="false">H164+I164+J164+K164+L164+M164</f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27.75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143</v>
      </c>
      <c r="B166" s="79" t="s">
        <v>144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33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47.25" hidden="false" customHeight="true" outlineLevel="0" collapsed="false">
      <c r="A169" s="67" t="s">
        <v>145</v>
      </c>
      <c r="B169" s="79" t="s">
        <v>146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f aca="false">G170+G171</f>
        <v>724872.72</v>
      </c>
      <c r="H169" s="71" t="n">
        <f aca="false">H170+H171</f>
        <v>724872.72</v>
      </c>
      <c r="I169" s="71" t="n">
        <f aca="false">I170</f>
        <v>0</v>
      </c>
      <c r="J169" s="71" t="n">
        <f aca="false">J170</f>
        <v>0</v>
      </c>
      <c r="K169" s="71" t="n">
        <f aca="false">K170</f>
        <v>0</v>
      </c>
      <c r="L169" s="71" t="n">
        <f aca="false">L170</f>
        <v>0</v>
      </c>
      <c r="M169" s="71" t="n">
        <f aca="false">M170</f>
        <v>0</v>
      </c>
      <c r="N169" s="111" t="s">
        <v>137</v>
      </c>
      <c r="O169" s="77" t="s">
        <v>49</v>
      </c>
      <c r="P169" s="77" t="n">
        <v>5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78.75" hidden="false" customHeight="true" outlineLevel="0" collapsed="false">
      <c r="A170" s="67"/>
      <c r="B170" s="79"/>
      <c r="C170" s="69"/>
      <c r="D170" s="69"/>
      <c r="E170" s="69"/>
      <c r="F170" s="70" t="s">
        <v>42</v>
      </c>
      <c r="G170" s="71" t="n">
        <f aca="false">H170+I170+J170+K170+L170+M170</f>
        <v>36258.9</v>
      </c>
      <c r="H170" s="71" t="n">
        <v>36258.9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47.2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f aca="false">H171+I171+J171+K171+L171+M171</f>
        <v>688613.82</v>
      </c>
      <c r="H171" s="71" t="n">
        <v>688613.82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7</v>
      </c>
      <c r="B172" s="79" t="s">
        <v>148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1740211.04</v>
      </c>
      <c r="H172" s="71" t="n">
        <f aca="false">H173+H174</f>
        <v>1740211.04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54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87047.2</v>
      </c>
      <c r="H173" s="71" t="n">
        <v>87047.2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67.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1653163.84</v>
      </c>
      <c r="H174" s="71" t="n">
        <v>1653163.84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9</v>
      </c>
      <c r="B175" s="79" t="s">
        <v>150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6293484.03</v>
      </c>
      <c r="H175" s="71" t="n">
        <f aca="false">H176+H177</f>
        <v>6293484.03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314806.72</v>
      </c>
      <c r="H176" s="71" t="n">
        <v>314806.7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52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5978677.31</v>
      </c>
      <c r="H177" s="71" t="n">
        <v>5978677.31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51</v>
      </c>
      <c r="B178" s="79" t="s">
        <v>152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3435671.71</v>
      </c>
      <c r="H178" s="71" t="n">
        <f aca="false">H179+H180</f>
        <v>3435671.71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171855.93</v>
      </c>
      <c r="H179" s="71" t="n">
        <v>171855.93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111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3263815.78</v>
      </c>
      <c r="H180" s="71" t="n">
        <v>3263815.78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111" hidden="false" customHeight="true" outlineLevel="0" collapsed="false">
      <c r="A181" s="67" t="s">
        <v>153</v>
      </c>
      <c r="B181" s="79" t="s">
        <v>154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999774</v>
      </c>
      <c r="H181" s="71" t="n">
        <f aca="false">H182+H183</f>
        <v>999774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8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75.75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49988.7</v>
      </c>
      <c r="H182" s="71" t="n">
        <v>49988.7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7.25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949785.3</v>
      </c>
      <c r="H183" s="71" t="n">
        <v>949785.3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43.5" hidden="false" customHeight="true" outlineLevel="0" collapsed="false">
      <c r="A184" s="67" t="s">
        <v>155</v>
      </c>
      <c r="B184" s="79" t="s">
        <v>156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43.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80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7</v>
      </c>
      <c r="B187" s="79" t="s">
        <v>158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738798</v>
      </c>
      <c r="H187" s="71" t="n">
        <f aca="false">H188+H189</f>
        <v>738798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10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36939.9</v>
      </c>
      <c r="H188" s="71" t="n">
        <v>36939.9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77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701858.1</v>
      </c>
      <c r="H189" s="71" t="n">
        <v>701858.1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9</v>
      </c>
      <c r="B190" s="79" t="s">
        <v>160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544377.6</v>
      </c>
      <c r="H190" s="71" t="n">
        <f aca="false">H191+H192</f>
        <v>544377.6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27218.88</v>
      </c>
      <c r="H191" s="71" t="n">
        <v>27218.88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8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517158.72</v>
      </c>
      <c r="H192" s="71" t="n">
        <v>517158.72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61</v>
      </c>
      <c r="B193" s="79" t="s">
        <v>162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680104.8</v>
      </c>
      <c r="H193" s="71" t="n">
        <f aca="false">H194+H195</f>
        <v>680104.8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34005.24</v>
      </c>
      <c r="H194" s="71" t="n">
        <v>34005.24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90.75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646099.56</v>
      </c>
      <c r="H195" s="71" t="n">
        <v>646099.56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3</v>
      </c>
      <c r="B196" s="79" t="s">
        <v>164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425065.2</v>
      </c>
      <c r="H196" s="71" t="n">
        <f aca="false">H197+H198</f>
        <v>425065.2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21253.26</v>
      </c>
      <c r="H197" s="71" t="n">
        <v>21253.26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81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403811.94</v>
      </c>
      <c r="H198" s="71" t="n">
        <v>403811.94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5</v>
      </c>
      <c r="B199" s="79" t="s">
        <v>166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709568.4</v>
      </c>
      <c r="H199" s="71" t="n">
        <f aca="false">H200+H201</f>
        <v>709568.4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5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35478.42</v>
      </c>
      <c r="H200" s="71" t="n">
        <v>35478.42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4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674089.98</v>
      </c>
      <c r="H201" s="71" t="n">
        <v>674089.98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7</v>
      </c>
      <c r="B202" s="79" t="s">
        <v>168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405499.2</v>
      </c>
      <c r="H202" s="71" t="n">
        <f aca="false">H203+H204</f>
        <v>405499.2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20274.96</v>
      </c>
      <c r="H203" s="71" t="n">
        <v>20274.96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77.2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385224.24</v>
      </c>
      <c r="H204" s="71" t="n">
        <v>385224.24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9</v>
      </c>
      <c r="B205" s="79" t="s">
        <v>170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738910.8</v>
      </c>
      <c r="H205" s="71" t="n">
        <f aca="false">H206+H207</f>
        <v>738910.8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4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36945.54</v>
      </c>
      <c r="H206" s="71" t="n">
        <v>36945.54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9.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701965.26</v>
      </c>
      <c r="H207" s="71" t="n">
        <v>701965.26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71</v>
      </c>
      <c r="B208" s="79" t="s">
        <v>172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1607732.98</v>
      </c>
      <c r="H208" s="71" t="n">
        <f aca="false">H209+H210</f>
        <v>771044.4</v>
      </c>
      <c r="I208" s="71" t="n">
        <f aca="false">I209+I210</f>
        <v>310372.8</v>
      </c>
      <c r="J208" s="71" t="n">
        <f aca="false">J209</f>
        <v>0</v>
      </c>
      <c r="K208" s="71" t="n">
        <f aca="false">K209</f>
        <v>526315.78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173</v>
      </c>
      <c r="P208" s="77" t="n">
        <v>6483</v>
      </c>
      <c r="Q208" s="76" t="n">
        <v>0</v>
      </c>
      <c r="R208" s="76" t="n">
        <v>0</v>
      </c>
      <c r="S208" s="76" t="n">
        <v>0</v>
      </c>
      <c r="T208" s="76" t="n">
        <v>1.111</v>
      </c>
      <c r="U208" s="76" t="n">
        <v>0</v>
      </c>
      <c r="V208" s="76" t="n">
        <v>0</v>
      </c>
    </row>
    <row r="209" s="29" customFormat="true" ht="57.7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580386.64</v>
      </c>
      <c r="H209" s="71" t="n">
        <v>38552.22</v>
      </c>
      <c r="I209" s="71" t="n">
        <v>15518.64</v>
      </c>
      <c r="J209" s="71" t="n">
        <v>0</v>
      </c>
      <c r="K209" s="71" t="n">
        <v>526315.78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64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1027346.34</v>
      </c>
      <c r="H210" s="71" t="n">
        <v>732492.18</v>
      </c>
      <c r="I210" s="71" t="n">
        <v>294854.16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85.5" hidden="false" customHeight="true" outlineLevel="0" collapsed="false">
      <c r="A211" s="67" t="s">
        <v>174</v>
      </c>
      <c r="B211" s="79" t="s">
        <v>175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307763.7</v>
      </c>
      <c r="H211" s="71" t="n">
        <f aca="false">H212+H213</f>
        <v>307763.7</v>
      </c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49</v>
      </c>
      <c r="P211" s="77" t="n">
        <v>20</v>
      </c>
      <c r="Q211" s="76" t="n">
        <v>0</v>
      </c>
      <c r="R211" s="76" t="n">
        <v>0</v>
      </c>
      <c r="S211" s="76" t="n">
        <v>0</v>
      </c>
      <c r="T211" s="76" t="n">
        <v>0</v>
      </c>
      <c r="U211" s="76" t="n">
        <v>0</v>
      </c>
      <c r="V211" s="76" t="n">
        <v>0</v>
      </c>
    </row>
    <row r="212" s="29" customFormat="true" ht="63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15389.35</v>
      </c>
      <c r="H212" s="71" t="n">
        <v>15389.35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30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292374.35</v>
      </c>
      <c r="H213" s="71" t="n">
        <v>292374.35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/>
      <c r="B214" s="79" t="s">
        <v>176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2043276</v>
      </c>
      <c r="H214" s="71" t="n">
        <f aca="false">H215+H216</f>
        <v>0</v>
      </c>
      <c r="I214" s="71" t="n">
        <f aca="false">I215+I216</f>
        <v>2043276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0</v>
      </c>
      <c r="Q214" s="76" t="n">
        <v>5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5.2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02163.8</v>
      </c>
      <c r="H215" s="71" t="n">
        <v>0</v>
      </c>
      <c r="I215" s="71" t="n">
        <v>102163.8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51.75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1941112.2</v>
      </c>
      <c r="H216" s="71" t="n">
        <v>0</v>
      </c>
      <c r="I216" s="71" t="n">
        <v>1941112.2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7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1868083.2</v>
      </c>
      <c r="H217" s="71" t="n">
        <f aca="false">H218+H219</f>
        <v>0</v>
      </c>
      <c r="I217" s="71" t="n">
        <f aca="false">I218+I219</f>
        <v>1868083.2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9.7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93404.16</v>
      </c>
      <c r="H218" s="71" t="n">
        <v>0</v>
      </c>
      <c r="I218" s="71" t="n">
        <v>93404.16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43.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774679.04</v>
      </c>
      <c r="H219" s="71" t="n">
        <v>0</v>
      </c>
      <c r="I219" s="71" t="n">
        <v>1774679.04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8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2282397.72</v>
      </c>
      <c r="H220" s="71" t="n">
        <f aca="false">H221+H222</f>
        <v>0</v>
      </c>
      <c r="I220" s="71" t="n">
        <f aca="false">I221+I222</f>
        <v>2282397.7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3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138629.88</v>
      </c>
      <c r="H221" s="71" t="n">
        <v>0</v>
      </c>
      <c r="I221" s="71" t="n">
        <v>138629.88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36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2143767.84</v>
      </c>
      <c r="H222" s="71" t="n">
        <v>0</v>
      </c>
      <c r="I222" s="71" t="n">
        <v>2143767.8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9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422921.2</v>
      </c>
      <c r="H223" s="71" t="n">
        <f aca="false">H224+H225</f>
        <v>0</v>
      </c>
      <c r="I223" s="71" t="n">
        <f aca="false">I224+I225</f>
        <v>2422921.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21146.06</v>
      </c>
      <c r="H224" s="71" t="n">
        <v>0</v>
      </c>
      <c r="I224" s="71" t="n">
        <v>121146.06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27.75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301775.14</v>
      </c>
      <c r="H225" s="71" t="n">
        <v>0</v>
      </c>
      <c r="I225" s="71" t="n">
        <v>2301775.1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80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1484692.68</v>
      </c>
      <c r="H226" s="71" t="n">
        <f aca="false">H227+H228</f>
        <v>0</v>
      </c>
      <c r="I226" s="71" t="n">
        <f aca="false">I227+I228</f>
        <v>1484692.68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59.25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74070.48</v>
      </c>
      <c r="H227" s="71" t="n">
        <v>0</v>
      </c>
      <c r="I227" s="71" t="n">
        <v>74070.48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36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1410622.2</v>
      </c>
      <c r="H228" s="71" t="n">
        <v>0</v>
      </c>
      <c r="I228" s="71" t="n">
        <v>1410622.2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81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15748</v>
      </c>
      <c r="H229" s="71" t="n">
        <f aca="false">H230+H231</f>
        <v>0</v>
      </c>
      <c r="I229" s="71" t="n">
        <f aca="false">I230+I231</f>
        <v>141574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66.7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0787.4</v>
      </c>
      <c r="H230" s="71" t="n">
        <v>0</v>
      </c>
      <c r="I230" s="71" t="n">
        <v>70787.4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29.2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344960.6</v>
      </c>
      <c r="H231" s="71" t="n">
        <v>0</v>
      </c>
      <c r="I231" s="71" t="n">
        <v>1344960.6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42" hidden="false" customHeight="true" outlineLevel="0" collapsed="false">
      <c r="A232" s="67"/>
      <c r="B232" s="79" t="s">
        <v>182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669361.2</v>
      </c>
      <c r="H232" s="71" t="n">
        <f aca="false">H233+H234</f>
        <v>0</v>
      </c>
      <c r="I232" s="71" t="n">
        <f aca="false">I233+I234</f>
        <v>669361.2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42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33468.06</v>
      </c>
      <c r="H233" s="71" t="n">
        <v>0</v>
      </c>
      <c r="I233" s="71" t="n">
        <v>33468.06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38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635893.14</v>
      </c>
      <c r="H234" s="71" t="n">
        <v>0</v>
      </c>
      <c r="I234" s="71" t="n">
        <v>635893.14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85.5" hidden="false" customHeight="true" outlineLevel="0" collapsed="false">
      <c r="A235" s="67"/>
      <c r="B235" s="79" t="s">
        <v>183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715600</v>
      </c>
      <c r="H235" s="71" t="n">
        <f aca="false">H236+H237</f>
        <v>0</v>
      </c>
      <c r="I235" s="71" t="n">
        <f aca="false">I236</f>
        <v>715600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0</v>
      </c>
      <c r="R235" s="76" t="n">
        <v>5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85.5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715600</v>
      </c>
      <c r="H236" s="71" t="n">
        <v>0</v>
      </c>
      <c r="I236" s="71" t="n">
        <v>715600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41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4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32309</v>
      </c>
      <c r="H238" s="71" t="n">
        <f aca="false">H239+H240</f>
        <v>0</v>
      </c>
      <c r="I238" s="71" t="n">
        <f aca="false">I239</f>
        <v>732309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57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32309</v>
      </c>
      <c r="H239" s="71" t="n">
        <v>0</v>
      </c>
      <c r="I239" s="71" t="n">
        <v>732309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29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25.5" hidden="false" customHeight="true" outlineLevel="0" collapsed="false">
      <c r="A241" s="67"/>
      <c r="B241" s="79" t="s">
        <v>185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1580000</v>
      </c>
      <c r="H241" s="71" t="n">
        <f aca="false">H242+H243</f>
        <v>0</v>
      </c>
      <c r="I241" s="71" t="n">
        <f aca="false">I242+I243</f>
        <v>158000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25.5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31600</v>
      </c>
      <c r="H242" s="71" t="n">
        <v>0</v>
      </c>
      <c r="I242" s="71" t="n">
        <v>31600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79.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1548400</v>
      </c>
      <c r="H243" s="71" t="n">
        <v>0</v>
      </c>
      <c r="I243" s="71" t="n">
        <v>154840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91.5" hidden="false" customHeight="true" outlineLevel="0" collapsed="false">
      <c r="A244" s="112"/>
      <c r="B244" s="113" t="s">
        <v>186</v>
      </c>
      <c r="C244" s="114" t="n">
        <v>2021</v>
      </c>
      <c r="D244" s="114" t="n">
        <v>2026</v>
      </c>
      <c r="E244" s="114" t="s">
        <v>40</v>
      </c>
      <c r="F244" s="115" t="s">
        <v>41</v>
      </c>
      <c r="G244" s="116" t="n">
        <f aca="false">G245+G246</f>
        <v>1943405.13</v>
      </c>
      <c r="H244" s="116" t="n">
        <f aca="false">H245+H246</f>
        <v>0</v>
      </c>
      <c r="I244" s="116" t="n">
        <f aca="false">I245+I246</f>
        <v>0</v>
      </c>
      <c r="J244" s="116" t="n">
        <f aca="false">J245+J246</f>
        <v>1943405.13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7" t="s">
        <v>137</v>
      </c>
      <c r="O244" s="118" t="s">
        <v>49</v>
      </c>
      <c r="P244" s="118" t="n">
        <v>0</v>
      </c>
      <c r="Q244" s="119" t="n">
        <v>0</v>
      </c>
      <c r="R244" s="119" t="n">
        <v>0</v>
      </c>
      <c r="S244" s="119" t="n">
        <v>50</v>
      </c>
      <c r="T244" s="119" t="n">
        <v>0</v>
      </c>
      <c r="U244" s="119" t="n">
        <v>0</v>
      </c>
      <c r="V244" s="119" t="n">
        <v>0</v>
      </c>
    </row>
    <row r="245" s="29" customFormat="true" ht="33" hidden="false" customHeight="true" outlineLevel="0" collapsed="false">
      <c r="A245" s="120"/>
      <c r="B245" s="113"/>
      <c r="C245" s="114"/>
      <c r="D245" s="114"/>
      <c r="E245" s="114"/>
      <c r="F245" s="115" t="s">
        <v>42</v>
      </c>
      <c r="G245" s="116" t="n">
        <f aca="false">H245+I245+J245+K245+L245+M245</f>
        <v>97170.26</v>
      </c>
      <c r="H245" s="116" t="n">
        <v>0</v>
      </c>
      <c r="I245" s="116" t="n">
        <v>0</v>
      </c>
      <c r="J245" s="116" t="n">
        <v>97170.26</v>
      </c>
      <c r="K245" s="116" t="n">
        <v>0</v>
      </c>
      <c r="L245" s="116" t="n">
        <v>0</v>
      </c>
      <c r="M245" s="116" t="n">
        <v>0</v>
      </c>
      <c r="N245" s="117"/>
      <c r="O245" s="118"/>
      <c r="P245" s="118"/>
      <c r="Q245" s="119"/>
      <c r="R245" s="119"/>
      <c r="S245" s="119"/>
      <c r="T245" s="119"/>
      <c r="U245" s="119"/>
      <c r="V245" s="119"/>
    </row>
    <row r="246" s="29" customFormat="true" ht="54" hidden="false" customHeight="true" outlineLevel="0" collapsed="false">
      <c r="A246" s="120"/>
      <c r="B246" s="113"/>
      <c r="C246" s="114"/>
      <c r="D246" s="114"/>
      <c r="E246" s="114"/>
      <c r="F246" s="115" t="s">
        <v>43</v>
      </c>
      <c r="G246" s="116" t="n">
        <f aca="false">H246+I246+J246+K246+L246+M246</f>
        <v>1846234.87</v>
      </c>
      <c r="H246" s="116" t="n">
        <v>0</v>
      </c>
      <c r="I246" s="116" t="n">
        <v>0</v>
      </c>
      <c r="J246" s="116" t="n">
        <v>1846234.87</v>
      </c>
      <c r="K246" s="116" t="n">
        <v>0</v>
      </c>
      <c r="L246" s="116" t="n">
        <v>0</v>
      </c>
      <c r="M246" s="116" t="n">
        <v>0</v>
      </c>
      <c r="N246" s="117"/>
      <c r="O246" s="118"/>
      <c r="P246" s="118"/>
      <c r="Q246" s="119"/>
      <c r="R246" s="119"/>
      <c r="S246" s="119"/>
      <c r="T246" s="119"/>
      <c r="U246" s="119"/>
      <c r="V246" s="119"/>
    </row>
    <row r="247" s="29" customFormat="true" ht="25.5" hidden="false" customHeight="true" outlineLevel="0" collapsed="false">
      <c r="A247" s="120"/>
      <c r="B247" s="113" t="s">
        <v>187</v>
      </c>
      <c r="C247" s="114" t="n">
        <v>2021</v>
      </c>
      <c r="D247" s="114" t="n">
        <v>2026</v>
      </c>
      <c r="E247" s="114" t="s">
        <v>134</v>
      </c>
      <c r="F247" s="115" t="s">
        <v>41</v>
      </c>
      <c r="G247" s="116" t="n">
        <f aca="false">G248+G249</f>
        <v>1054619.71</v>
      </c>
      <c r="H247" s="116" t="n">
        <f aca="false">H248+H249</f>
        <v>0</v>
      </c>
      <c r="I247" s="116" t="n">
        <v>0</v>
      </c>
      <c r="J247" s="116" t="n">
        <f aca="false">J248+J249</f>
        <v>1054619.71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25.5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52730.98</v>
      </c>
      <c r="H248" s="116" t="n">
        <v>0</v>
      </c>
      <c r="I248" s="116" t="n">
        <v>0</v>
      </c>
      <c r="J248" s="116" t="n">
        <v>52730.98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11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001888.73</v>
      </c>
      <c r="H249" s="116" t="n">
        <v>0</v>
      </c>
      <c r="I249" s="116" t="n">
        <v>0</v>
      </c>
      <c r="J249" s="116" t="n">
        <v>1001888.73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99.75" hidden="false" customHeight="true" outlineLevel="0" collapsed="false">
      <c r="A250" s="120"/>
      <c r="B250" s="113" t="s">
        <v>188</v>
      </c>
      <c r="C250" s="114" t="n">
        <v>2021</v>
      </c>
      <c r="D250" s="114" t="n">
        <v>2026</v>
      </c>
      <c r="E250" s="114" t="s">
        <v>40</v>
      </c>
      <c r="F250" s="115" t="s">
        <v>41</v>
      </c>
      <c r="G250" s="116" t="n">
        <f aca="false">G251+G252</f>
        <v>3836970.74</v>
      </c>
      <c r="H250" s="116" t="n">
        <f aca="false">H251+H252</f>
        <v>0</v>
      </c>
      <c r="I250" s="116" t="n">
        <f aca="false">I251+I252</f>
        <v>0</v>
      </c>
      <c r="J250" s="116" t="n">
        <f aca="false">J251+J252</f>
        <v>3836970.74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49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191848.54</v>
      </c>
      <c r="H251" s="116" t="n">
        <v>0</v>
      </c>
      <c r="I251" s="116" t="n">
        <v>0</v>
      </c>
      <c r="J251" s="116" t="n">
        <v>191848.54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38.25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3645122.2</v>
      </c>
      <c r="H252" s="116" t="n">
        <v>0</v>
      </c>
      <c r="I252" s="116" t="n">
        <v>0</v>
      </c>
      <c r="J252" s="116" t="n">
        <v>3645122.2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64.5" hidden="false" customHeight="true" outlineLevel="0" collapsed="false">
      <c r="A253" s="120"/>
      <c r="B253" s="113" t="s">
        <v>189</v>
      </c>
      <c r="C253" s="114" t="n">
        <v>2021</v>
      </c>
      <c r="D253" s="114" t="n">
        <v>2026</v>
      </c>
      <c r="E253" s="114" t="s">
        <v>134</v>
      </c>
      <c r="F253" s="115" t="s">
        <v>41</v>
      </c>
      <c r="G253" s="116" t="n">
        <f aca="false">G254+G255</f>
        <v>1357121.83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1357121.83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173</v>
      </c>
      <c r="P253" s="118" t="n">
        <v>6483</v>
      </c>
      <c r="Q253" s="119" t="n">
        <v>0</v>
      </c>
      <c r="R253" s="119" t="n">
        <v>0</v>
      </c>
      <c r="S253" s="119" t="n">
        <v>2</v>
      </c>
      <c r="T253" s="119" t="n">
        <v>0</v>
      </c>
      <c r="U253" s="119" t="n">
        <v>0</v>
      </c>
      <c r="V253" s="119" t="n">
        <v>0</v>
      </c>
    </row>
    <row r="254" s="29" customFormat="true" ht="48.7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67856.1</v>
      </c>
      <c r="H254" s="116" t="n">
        <v>0</v>
      </c>
      <c r="I254" s="116" t="n">
        <v>0</v>
      </c>
      <c r="J254" s="116" t="n">
        <v>67856.1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51.7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1289265.73</v>
      </c>
      <c r="H255" s="116" t="n">
        <v>0</v>
      </c>
      <c r="I255" s="116" t="n">
        <v>0</v>
      </c>
      <c r="J255" s="116" t="n">
        <v>1289265.73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51.75" hidden="false" customHeight="true" outlineLevel="0" collapsed="false">
      <c r="A256" s="121"/>
      <c r="B256" s="113" t="s">
        <v>190</v>
      </c>
      <c r="C256" s="114" t="n">
        <v>2021</v>
      </c>
      <c r="D256" s="114" t="n">
        <v>2026</v>
      </c>
      <c r="E256" s="114" t="s">
        <v>40</v>
      </c>
      <c r="F256" s="115" t="s">
        <v>41</v>
      </c>
      <c r="G256" s="116" t="n">
        <f aca="false">G257+G258</f>
        <v>594347.52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594347.52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49</v>
      </c>
      <c r="P256" s="118" t="n">
        <v>0</v>
      </c>
      <c r="Q256" s="119" t="n">
        <v>0</v>
      </c>
      <c r="R256" s="119" t="n">
        <v>0</v>
      </c>
      <c r="S256" s="119" t="n">
        <v>50</v>
      </c>
      <c r="T256" s="119" t="n">
        <v>0</v>
      </c>
      <c r="U256" s="119" t="n">
        <v>0</v>
      </c>
      <c r="V256" s="119" t="n">
        <v>0</v>
      </c>
    </row>
    <row r="257" s="29" customFormat="true" ht="51.75" hidden="false" customHeight="true" outlineLevel="0" collapsed="false">
      <c r="A257" s="121"/>
      <c r="B257" s="113"/>
      <c r="C257" s="114"/>
      <c r="D257" s="114"/>
      <c r="E257" s="114"/>
      <c r="F257" s="115" t="s">
        <v>42</v>
      </c>
      <c r="G257" s="116" t="n">
        <f aca="false">H257+I257+J257+K257+L257+M257</f>
        <v>29717.38</v>
      </c>
      <c r="H257" s="116" t="n">
        <v>0</v>
      </c>
      <c r="I257" s="116" t="n">
        <v>0</v>
      </c>
      <c r="J257" s="116" t="n">
        <v>29717.38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1"/>
      <c r="B258" s="113"/>
      <c r="C258" s="114"/>
      <c r="D258" s="114"/>
      <c r="E258" s="114"/>
      <c r="F258" s="115" t="s">
        <v>43</v>
      </c>
      <c r="G258" s="116" t="n">
        <f aca="false">H258+I258+J258+K258+L258+M258</f>
        <v>564630.14</v>
      </c>
      <c r="H258" s="116" t="n">
        <v>0</v>
      </c>
      <c r="I258" s="116" t="n">
        <v>0</v>
      </c>
      <c r="J258" s="116" t="n">
        <v>564630.14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91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H259+I259+J259+K259+L259+M259</f>
        <v>47691.28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0</v>
      </c>
      <c r="K259" s="116" t="n">
        <f aca="false">K260</f>
        <v>47691.28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173</v>
      </c>
      <c r="P259" s="118" t="n">
        <v>6483</v>
      </c>
      <c r="Q259" s="119" t="n">
        <v>0</v>
      </c>
      <c r="R259" s="119" t="n">
        <v>0</v>
      </c>
      <c r="S259" s="119" t="n">
        <v>0</v>
      </c>
      <c r="T259" s="119" t="n">
        <v>1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47691.28</v>
      </c>
      <c r="H260" s="116" t="n">
        <v>0</v>
      </c>
      <c r="I260" s="116" t="n">
        <v>0</v>
      </c>
      <c r="J260" s="116" t="n">
        <v>0</v>
      </c>
      <c r="K260" s="116" t="n">
        <v>47691.28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0</v>
      </c>
      <c r="H261" s="116" t="n">
        <v>0</v>
      </c>
      <c r="I261" s="116" t="n">
        <v>0</v>
      </c>
      <c r="J261" s="116" t="n">
        <v>0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51.75" hidden="false" customHeight="true" outlineLevel="0" collapsed="false">
      <c r="A262" s="121"/>
      <c r="B262" s="113" t="s">
        <v>192</v>
      </c>
      <c r="C262" s="114" t="n">
        <v>2021</v>
      </c>
      <c r="D262" s="114" t="n">
        <v>2026</v>
      </c>
      <c r="E262" s="114" t="s">
        <v>40</v>
      </c>
      <c r="F262" s="115" t="s">
        <v>41</v>
      </c>
      <c r="G262" s="116" t="n">
        <f aca="false">G263+G264</f>
        <v>312106.02</v>
      </c>
      <c r="H262" s="116" t="n">
        <f aca="false">H263+H264</f>
        <v>0</v>
      </c>
      <c r="I262" s="116" t="n">
        <f aca="false">I263+I264</f>
        <v>0</v>
      </c>
      <c r="J262" s="116" t="n">
        <f aca="false">J263+J264</f>
        <v>0</v>
      </c>
      <c r="K262" s="116" t="n">
        <f aca="false">K263</f>
        <v>312106.02</v>
      </c>
      <c r="L262" s="116" t="n">
        <f aca="false">L263</f>
        <v>0</v>
      </c>
      <c r="M262" s="116" t="n">
        <f aca="false">M263</f>
        <v>0</v>
      </c>
      <c r="N262" s="117" t="s">
        <v>137</v>
      </c>
      <c r="O262" s="118" t="s">
        <v>49</v>
      </c>
      <c r="P262" s="118" t="n">
        <v>0</v>
      </c>
      <c r="Q262" s="119" t="n">
        <v>0</v>
      </c>
      <c r="R262" s="119" t="n">
        <v>0</v>
      </c>
      <c r="S262" s="119" t="n">
        <v>50</v>
      </c>
      <c r="T262" s="119" t="n">
        <v>0</v>
      </c>
      <c r="U262" s="119" t="n">
        <v>0</v>
      </c>
      <c r="V262" s="119" t="n">
        <v>0</v>
      </c>
    </row>
    <row r="263" s="29" customFormat="true" ht="51.75" hidden="false" customHeight="true" outlineLevel="0" collapsed="false">
      <c r="A263" s="121"/>
      <c r="B263" s="113"/>
      <c r="C263" s="114"/>
      <c r="D263" s="114"/>
      <c r="E263" s="114"/>
      <c r="F263" s="115" t="s">
        <v>42</v>
      </c>
      <c r="G263" s="116" t="n">
        <f aca="false">H263+I263+J263+K263+L263+M263</f>
        <v>312106.02</v>
      </c>
      <c r="H263" s="116" t="n">
        <v>0</v>
      </c>
      <c r="I263" s="116" t="n">
        <v>0</v>
      </c>
      <c r="J263" s="116" t="n">
        <v>0</v>
      </c>
      <c r="K263" s="116" t="n">
        <v>312106.02</v>
      </c>
      <c r="L263" s="116" t="n">
        <v>0</v>
      </c>
      <c r="M263" s="116" t="n">
        <v>0</v>
      </c>
      <c r="N263" s="117"/>
      <c r="O263" s="118"/>
      <c r="P263" s="118"/>
      <c r="Q263" s="119"/>
      <c r="R263" s="119"/>
      <c r="S263" s="119"/>
      <c r="T263" s="119"/>
      <c r="U263" s="119"/>
      <c r="V263" s="119"/>
    </row>
    <row r="264" s="29" customFormat="true" ht="51.75" hidden="false" customHeight="true" outlineLevel="0" collapsed="false">
      <c r="A264" s="121"/>
      <c r="B264" s="113"/>
      <c r="C264" s="114"/>
      <c r="D264" s="114"/>
      <c r="E264" s="114"/>
      <c r="F264" s="115" t="s">
        <v>43</v>
      </c>
      <c r="G264" s="116" t="n">
        <f aca="false">H264+I264+J264+K264+L264+M264</f>
        <v>0</v>
      </c>
      <c r="H264" s="116" t="n">
        <v>0</v>
      </c>
      <c r="I264" s="116" t="n">
        <v>0</v>
      </c>
      <c r="J264" s="116" t="n">
        <v>0</v>
      </c>
      <c r="K264" s="116" t="n">
        <v>0</v>
      </c>
      <c r="L264" s="116" t="n">
        <v>0</v>
      </c>
      <c r="M264" s="116" t="n">
        <v>0</v>
      </c>
      <c r="N264" s="117"/>
      <c r="O264" s="118"/>
      <c r="P264" s="118"/>
      <c r="Q264" s="119"/>
      <c r="R264" s="119"/>
      <c r="S264" s="119"/>
      <c r="T264" s="119"/>
      <c r="U264" s="119"/>
      <c r="V264" s="119"/>
    </row>
    <row r="265" s="29" customFormat="true" ht="14.25" hidden="false" customHeight="true" outlineLevel="0" collapsed="false">
      <c r="A265" s="122"/>
      <c r="B265" s="123" t="s">
        <v>193</v>
      </c>
      <c r="C265" s="124"/>
      <c r="D265" s="124"/>
      <c r="E265" s="125"/>
      <c r="F265" s="126" t="s">
        <v>41</v>
      </c>
      <c r="G265" s="127" t="n">
        <f aca="false">G266+G267</f>
        <v>123895001.05</v>
      </c>
      <c r="H265" s="127" t="n">
        <f aca="false">H266+H267</f>
        <v>25700352.95</v>
      </c>
      <c r="I265" s="127" t="n">
        <f aca="false">I266+I267</f>
        <v>61462329.15</v>
      </c>
      <c r="J265" s="127" t="n">
        <f aca="false">J266+J267</f>
        <v>17477518.95</v>
      </c>
      <c r="K265" s="127" t="n">
        <f aca="false">K266+K267</f>
        <v>7110000</v>
      </c>
      <c r="L265" s="127" t="n">
        <f aca="false">L266+L267</f>
        <v>6670400</v>
      </c>
      <c r="M265" s="127" t="n">
        <f aca="false">M266+M267</f>
        <v>5474400</v>
      </c>
      <c r="N265" s="128"/>
      <c r="O265" s="128"/>
      <c r="P265" s="128"/>
      <c r="Q265" s="128"/>
      <c r="R265" s="128"/>
      <c r="S265" s="128"/>
      <c r="T265" s="128"/>
      <c r="U265" s="128"/>
      <c r="V265" s="128"/>
    </row>
    <row r="266" s="29" customFormat="true" ht="42" hidden="false" customHeight="true" outlineLevel="0" collapsed="false">
      <c r="A266" s="122"/>
      <c r="B266" s="123"/>
      <c r="C266" s="124"/>
      <c r="D266" s="124"/>
      <c r="E266" s="125"/>
      <c r="F266" s="129" t="s">
        <v>42</v>
      </c>
      <c r="G266" s="130" t="n">
        <f aca="false">G143</f>
        <v>39581318.59</v>
      </c>
      <c r="H266" s="130" t="n">
        <f aca="false">H143</f>
        <v>7161437.27</v>
      </c>
      <c r="I266" s="130" t="n">
        <f aca="false">I143</f>
        <v>7415192.94</v>
      </c>
      <c r="J266" s="130" t="n">
        <f aca="false">J143</f>
        <v>6249888.38</v>
      </c>
      <c r="K266" s="130" t="n">
        <f aca="false">K143</f>
        <v>6610000</v>
      </c>
      <c r="L266" s="130" t="n">
        <f aca="false">L143</f>
        <v>6670400</v>
      </c>
      <c r="M266" s="130" t="n">
        <f aca="false">M143</f>
        <v>5474400</v>
      </c>
      <c r="N266" s="128"/>
      <c r="O266" s="128"/>
      <c r="P266" s="128"/>
      <c r="Q266" s="128"/>
      <c r="R266" s="128"/>
      <c r="S266" s="128"/>
      <c r="T266" s="128"/>
      <c r="U266" s="128"/>
      <c r="V266" s="128"/>
    </row>
    <row r="267" s="29" customFormat="true" ht="24.75" hidden="false" customHeight="true" outlineLevel="0" collapsed="false">
      <c r="A267" s="122"/>
      <c r="B267" s="123"/>
      <c r="C267" s="124"/>
      <c r="D267" s="124"/>
      <c r="E267" s="125"/>
      <c r="F267" s="131" t="s">
        <v>43</v>
      </c>
      <c r="G267" s="132" t="n">
        <f aca="false">H267+I267+J267+K267+L267+M267</f>
        <v>84313682.46</v>
      </c>
      <c r="H267" s="132" t="n">
        <f aca="false">H144</f>
        <v>18538915.68</v>
      </c>
      <c r="I267" s="132" t="n">
        <f aca="false">I144</f>
        <v>54047136.21</v>
      </c>
      <c r="J267" s="132" t="n">
        <f aca="false">J144</f>
        <v>11227630.57</v>
      </c>
      <c r="K267" s="132" t="n">
        <f aca="false">K144</f>
        <v>500000</v>
      </c>
      <c r="L267" s="132" t="n">
        <f aca="false">L144</f>
        <v>0</v>
      </c>
      <c r="M267" s="132" t="n">
        <f aca="false">M144</f>
        <v>0</v>
      </c>
      <c r="N267" s="128"/>
      <c r="O267" s="128"/>
      <c r="P267" s="128"/>
      <c r="Q267" s="128"/>
      <c r="R267" s="128"/>
      <c r="S267" s="128"/>
      <c r="T267" s="128"/>
      <c r="U267" s="128"/>
      <c r="V267" s="128"/>
    </row>
    <row r="268" s="29" customFormat="true" ht="15" hidden="false" customHeight="true" outlineLevel="0" collapsed="false">
      <c r="A268" s="60" t="s">
        <v>194</v>
      </c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</row>
    <row r="269" s="29" customFormat="true" ht="22.5" hidden="false" customHeight="true" outlineLevel="0" collapsed="false">
      <c r="A269" s="133" t="s">
        <v>195</v>
      </c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62" t="s">
        <v>35</v>
      </c>
      <c r="O269" s="62" t="s">
        <v>35</v>
      </c>
      <c r="P269" s="62" t="s">
        <v>35</v>
      </c>
      <c r="Q269" s="62" t="s">
        <v>35</v>
      </c>
      <c r="R269" s="62" t="s">
        <v>35</v>
      </c>
      <c r="S269" s="62" t="s">
        <v>35</v>
      </c>
      <c r="T269" s="62" t="s">
        <v>35</v>
      </c>
      <c r="U269" s="62" t="s">
        <v>35</v>
      </c>
      <c r="V269" s="62" t="s">
        <v>35</v>
      </c>
    </row>
    <row r="270" s="29" customFormat="true" ht="32.25" hidden="false" customHeight="true" outlineLevel="0" collapsed="false">
      <c r="A270" s="23" t="s">
        <v>38</v>
      </c>
      <c r="B270" s="24" t="s">
        <v>196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27" t="n">
        <f aca="false">G273</f>
        <v>15385152.37</v>
      </c>
      <c r="H270" s="27" t="n">
        <f aca="false">H273</f>
        <v>2031733.02</v>
      </c>
      <c r="I270" s="27" t="n">
        <f aca="false">I273</f>
        <v>3067244.61</v>
      </c>
      <c r="J270" s="27" t="n">
        <f aca="false">J273</f>
        <v>3229189.31</v>
      </c>
      <c r="K270" s="27" t="n">
        <f aca="false">K273</f>
        <v>4353298.47</v>
      </c>
      <c r="L270" s="27" t="n">
        <f aca="false">L273</f>
        <v>1356163.48</v>
      </c>
      <c r="M270" s="27" t="n">
        <f aca="false">M273</f>
        <v>1356523.48</v>
      </c>
      <c r="N270" s="28"/>
      <c r="O270" s="28"/>
      <c r="P270" s="28"/>
      <c r="Q270" s="28"/>
      <c r="R270" s="28"/>
      <c r="S270" s="28"/>
      <c r="T270" s="28"/>
      <c r="U270" s="28"/>
      <c r="V270" s="28"/>
    </row>
    <row r="271" s="29" customFormat="true" ht="33" hidden="false" customHeight="true" outlineLevel="0" collapsed="false">
      <c r="A271" s="23"/>
      <c r="B271" s="24"/>
      <c r="C271" s="25"/>
      <c r="D271" s="25"/>
      <c r="E271" s="25"/>
      <c r="F271" s="26" t="s">
        <v>42</v>
      </c>
      <c r="G271" s="27" t="n">
        <f aca="false">G274</f>
        <v>12623389.91</v>
      </c>
      <c r="H271" s="27" t="n">
        <f aca="false">H274</f>
        <v>2031733.02</v>
      </c>
      <c r="I271" s="27" t="n">
        <f aca="false">I274</f>
        <v>2555482.15</v>
      </c>
      <c r="J271" s="27" t="n">
        <f aca="false">J274</f>
        <v>2479189.31</v>
      </c>
      <c r="K271" s="27" t="n">
        <f aca="false">K274</f>
        <v>2853298.47</v>
      </c>
      <c r="L271" s="27" t="n">
        <f aca="false">L274</f>
        <v>1356163.48</v>
      </c>
      <c r="M271" s="27" t="n">
        <f aca="false">M274</f>
        <v>1356523.48</v>
      </c>
      <c r="N271" s="28"/>
      <c r="O271" s="28"/>
      <c r="P271" s="28"/>
      <c r="Q271" s="28"/>
      <c r="R271" s="28"/>
      <c r="S271" s="28"/>
      <c r="T271" s="28"/>
      <c r="U271" s="28"/>
      <c r="V271" s="28"/>
    </row>
    <row r="272" s="29" customFormat="true" ht="37.5" hidden="false" customHeight="true" outlineLevel="0" collapsed="false">
      <c r="A272" s="23"/>
      <c r="B272" s="24"/>
      <c r="C272" s="25"/>
      <c r="D272" s="25"/>
      <c r="E272" s="25"/>
      <c r="F272" s="26" t="s">
        <v>43</v>
      </c>
      <c r="G272" s="27" t="n">
        <f aca="false">G275</f>
        <v>2761762.46</v>
      </c>
      <c r="H272" s="27" t="n">
        <f aca="false">H275</f>
        <v>0</v>
      </c>
      <c r="I272" s="27" t="n">
        <f aca="false">I275</f>
        <v>511762.46</v>
      </c>
      <c r="J272" s="27" t="n">
        <f aca="false">J275</f>
        <v>750000</v>
      </c>
      <c r="K272" s="27" t="n">
        <f aca="false">K275</f>
        <v>1500000</v>
      </c>
      <c r="L272" s="27" t="n">
        <f aca="false">L275</f>
        <v>0</v>
      </c>
      <c r="M272" s="27" t="n">
        <f aca="false">M275</f>
        <v>0</v>
      </c>
      <c r="N272" s="28"/>
      <c r="O272" s="28"/>
      <c r="P272" s="28"/>
      <c r="Q272" s="28"/>
      <c r="R272" s="28"/>
      <c r="S272" s="28"/>
      <c r="T272" s="28"/>
      <c r="U272" s="28"/>
      <c r="V272" s="28"/>
    </row>
    <row r="273" s="29" customFormat="true" ht="34.5" hidden="false" customHeight="true" outlineLevel="0" collapsed="false">
      <c r="A273" s="23" t="s">
        <v>44</v>
      </c>
      <c r="B273" s="24" t="s">
        <v>197</v>
      </c>
      <c r="C273" s="25" t="n">
        <v>2021</v>
      </c>
      <c r="D273" s="25" t="n">
        <v>2026</v>
      </c>
      <c r="E273" s="25" t="s">
        <v>90</v>
      </c>
      <c r="F273" s="26" t="s">
        <v>41</v>
      </c>
      <c r="G273" s="27" t="n">
        <f aca="false">G274+G275</f>
        <v>15385152.37</v>
      </c>
      <c r="H273" s="27" t="n">
        <f aca="false">H274+H275</f>
        <v>2031733.02</v>
      </c>
      <c r="I273" s="27" t="n">
        <f aca="false">I274+I275</f>
        <v>3067244.61</v>
      </c>
      <c r="J273" s="27" t="n">
        <f aca="false">J274+J275</f>
        <v>3229189.31</v>
      </c>
      <c r="K273" s="27" t="n">
        <f aca="false">K274+K275</f>
        <v>4353298.47</v>
      </c>
      <c r="L273" s="27" t="n">
        <f aca="false">L274+L275</f>
        <v>1356163.48</v>
      </c>
      <c r="M273" s="27" t="n">
        <f aca="false">M274+M275</f>
        <v>1356523.48</v>
      </c>
      <c r="N273" s="30"/>
      <c r="O273" s="28"/>
      <c r="P273" s="28"/>
      <c r="Q273" s="28"/>
      <c r="R273" s="28"/>
      <c r="S273" s="28"/>
      <c r="T273" s="28"/>
      <c r="U273" s="28"/>
      <c r="V273" s="28"/>
    </row>
    <row r="274" s="29" customFormat="true" ht="33.75" hidden="false" customHeight="true" outlineLevel="0" collapsed="false">
      <c r="A274" s="23"/>
      <c r="B274" s="24"/>
      <c r="C274" s="24"/>
      <c r="D274" s="24"/>
      <c r="E274" s="24"/>
      <c r="F274" s="26" t="s">
        <v>42</v>
      </c>
      <c r="G274" s="27" t="n">
        <f aca="false">G277+G283</f>
        <v>12623389.91</v>
      </c>
      <c r="H274" s="27" t="n">
        <f aca="false">H277+H283</f>
        <v>2031733.02</v>
      </c>
      <c r="I274" s="27" t="n">
        <f aca="false">I277+I283</f>
        <v>2555482.15</v>
      </c>
      <c r="J274" s="27" t="n">
        <f aca="false">J277+J283</f>
        <v>2479189.31</v>
      </c>
      <c r="K274" s="27" t="n">
        <f aca="false">K277+K283+K285</f>
        <v>2853298.47</v>
      </c>
      <c r="L274" s="27" t="n">
        <f aca="false">L277+L283</f>
        <v>1356163.48</v>
      </c>
      <c r="M274" s="27" t="n">
        <f aca="false">M277+M283</f>
        <v>1356523.48</v>
      </c>
      <c r="N274" s="30"/>
      <c r="O274" s="30"/>
      <c r="P274" s="30"/>
      <c r="Q274" s="30"/>
      <c r="R274" s="30"/>
      <c r="S274" s="30"/>
      <c r="T274" s="30"/>
      <c r="U274" s="30"/>
      <c r="V274" s="30"/>
    </row>
    <row r="275" s="29" customFormat="true" ht="27.75" hidden="false" customHeight="true" outlineLevel="0" collapsed="false">
      <c r="A275" s="23"/>
      <c r="B275" s="24"/>
      <c r="C275" s="24"/>
      <c r="D275" s="24"/>
      <c r="E275" s="24"/>
      <c r="F275" s="26" t="s">
        <v>43</v>
      </c>
      <c r="G275" s="27" t="n">
        <f aca="false">G278+G284</f>
        <v>2761762.46</v>
      </c>
      <c r="H275" s="27" t="n">
        <f aca="false">H278+H284</f>
        <v>0</v>
      </c>
      <c r="I275" s="27" t="n">
        <f aca="false">I278+I284</f>
        <v>511762.46</v>
      </c>
      <c r="J275" s="27" t="n">
        <f aca="false">J278+J284</f>
        <v>750000</v>
      </c>
      <c r="K275" s="27" t="n">
        <f aca="false">K278+K284</f>
        <v>1500000</v>
      </c>
      <c r="L275" s="27" t="n">
        <f aca="false">L278+L284</f>
        <v>0</v>
      </c>
      <c r="M275" s="27" t="n">
        <f aca="false">M278+M284</f>
        <v>0</v>
      </c>
      <c r="N275" s="30"/>
      <c r="O275" s="30"/>
      <c r="P275" s="30"/>
      <c r="Q275" s="30"/>
      <c r="R275" s="30"/>
      <c r="S275" s="30"/>
      <c r="T275" s="30"/>
      <c r="U275" s="30"/>
      <c r="V275" s="30"/>
    </row>
    <row r="276" s="29" customFormat="true" ht="26.25" hidden="false" customHeight="true" outlineLevel="0" collapsed="false">
      <c r="A276" s="23" t="s">
        <v>46</v>
      </c>
      <c r="B276" s="25" t="s">
        <v>198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1088512.11</v>
      </c>
      <c r="H276" s="31" t="n">
        <f aca="false">H277+H278</f>
        <v>1289703.05</v>
      </c>
      <c r="I276" s="31" t="n">
        <f aca="false">I277+I278</f>
        <v>2124935.48</v>
      </c>
      <c r="J276" s="31" t="n">
        <f aca="false">J277+J278</f>
        <v>1943123.14</v>
      </c>
      <c r="K276" s="31" t="n">
        <f aca="false">K277+K278</f>
        <v>3018063.48</v>
      </c>
      <c r="L276" s="31" t="n">
        <f aca="false">L277+L278</f>
        <v>1356163.48</v>
      </c>
      <c r="M276" s="31" t="n">
        <f aca="false">M277+M278</f>
        <v>1356523.48</v>
      </c>
      <c r="N276" s="32" t="s">
        <v>199</v>
      </c>
      <c r="O276" s="33" t="s">
        <v>69</v>
      </c>
      <c r="P276" s="33" t="n">
        <v>1</v>
      </c>
      <c r="Q276" s="33" t="n">
        <v>0</v>
      </c>
      <c r="R276" s="33" t="n">
        <v>1</v>
      </c>
      <c r="S276" s="33" t="n">
        <v>0</v>
      </c>
      <c r="T276" s="33" t="n">
        <v>0</v>
      </c>
      <c r="U276" s="33" t="n">
        <v>0</v>
      </c>
      <c r="V276" s="33" t="n">
        <v>0</v>
      </c>
    </row>
    <row r="277" s="29" customFormat="true" ht="74.25" hidden="false" customHeight="true" outlineLevel="0" collapsed="false">
      <c r="A277" s="23"/>
      <c r="B277" s="25"/>
      <c r="C277" s="25"/>
      <c r="D277" s="25"/>
      <c r="E277" s="25"/>
      <c r="F277" s="26" t="s">
        <v>42</v>
      </c>
      <c r="G277" s="31" t="n">
        <f aca="false">H277+I277+J277+K277+L277+M277</f>
        <v>8326749.65</v>
      </c>
      <c r="H277" s="31" t="n">
        <v>1289703.05</v>
      </c>
      <c r="I277" s="31" t="n">
        <v>1613173.02</v>
      </c>
      <c r="J277" s="31" t="n">
        <v>1193123.14</v>
      </c>
      <c r="K277" s="31" t="n">
        <v>1518063.48</v>
      </c>
      <c r="L277" s="31" t="n">
        <v>1356163.48</v>
      </c>
      <c r="M277" s="31" t="n">
        <v>1356523.48</v>
      </c>
      <c r="N277" s="32"/>
      <c r="O277" s="33"/>
      <c r="P277" s="33"/>
      <c r="Q277" s="33"/>
      <c r="R277" s="33"/>
      <c r="S277" s="33"/>
      <c r="T277" s="33"/>
      <c r="U277" s="33"/>
      <c r="V277" s="33"/>
    </row>
    <row r="278" s="29" customFormat="true" ht="26.25" hidden="false" customHeight="true" outlineLevel="0" collapsed="false">
      <c r="A278" s="23"/>
      <c r="B278" s="25"/>
      <c r="C278" s="25"/>
      <c r="D278" s="25"/>
      <c r="E278" s="25"/>
      <c r="F278" s="26" t="s">
        <v>43</v>
      </c>
      <c r="G278" s="31" t="n">
        <f aca="false">H278+I278+J278+K278+L278+M278</f>
        <v>2761762.46</v>
      </c>
      <c r="H278" s="34" t="n">
        <v>0</v>
      </c>
      <c r="I278" s="27" t="n">
        <v>511762.46</v>
      </c>
      <c r="J278" s="27" t="n">
        <v>750000</v>
      </c>
      <c r="K278" s="27" t="n">
        <v>1500000</v>
      </c>
      <c r="L278" s="27" t="n">
        <v>0</v>
      </c>
      <c r="M278" s="27" t="n">
        <v>0</v>
      </c>
      <c r="N278" s="32"/>
      <c r="O278" s="33"/>
      <c r="P278" s="33"/>
      <c r="Q278" s="33"/>
      <c r="R278" s="33"/>
      <c r="S278" s="33"/>
      <c r="T278" s="33"/>
      <c r="U278" s="33"/>
      <c r="V278" s="33"/>
    </row>
    <row r="279" s="29" customFormat="true" ht="18.75" hidden="false" customHeight="true" outlineLevel="0" collapsed="false">
      <c r="A279" s="134" t="s">
        <v>50</v>
      </c>
      <c r="B279" s="135" t="s">
        <v>200</v>
      </c>
      <c r="C279" s="135" t="n">
        <v>2021</v>
      </c>
      <c r="D279" s="135" t="n">
        <v>2026</v>
      </c>
      <c r="E279" s="135" t="s">
        <v>40</v>
      </c>
      <c r="F279" s="136" t="s">
        <v>41</v>
      </c>
      <c r="G279" s="137" t="n">
        <f aca="false">H279+I279+J279+K279+L279+M279</f>
        <v>1200702</v>
      </c>
      <c r="H279" s="137" t="n">
        <v>0</v>
      </c>
      <c r="I279" s="137" t="n">
        <v>0</v>
      </c>
      <c r="J279" s="137" t="n">
        <f aca="false">J280+J281</f>
        <v>1200702</v>
      </c>
      <c r="K279" s="137" t="n">
        <v>0</v>
      </c>
      <c r="L279" s="137" t="n">
        <v>0</v>
      </c>
      <c r="M279" s="137" t="n">
        <v>0</v>
      </c>
      <c r="N279" s="32"/>
      <c r="O279" s="33"/>
      <c r="P279" s="33"/>
      <c r="Q279" s="33"/>
      <c r="R279" s="33"/>
      <c r="S279" s="33"/>
      <c r="T279" s="33"/>
      <c r="U279" s="33"/>
      <c r="V279" s="33"/>
    </row>
    <row r="280" s="29" customFormat="true" ht="60.75" hidden="false" customHeight="true" outlineLevel="0" collapsed="false">
      <c r="A280" s="134"/>
      <c r="B280" s="135"/>
      <c r="C280" s="135"/>
      <c r="D280" s="135"/>
      <c r="E280" s="135"/>
      <c r="F280" s="136" t="s">
        <v>42</v>
      </c>
      <c r="G280" s="137" t="n">
        <f aca="false">H280+I280+J280+K280+L280+M280</f>
        <v>410159.8</v>
      </c>
      <c r="H280" s="137" t="n">
        <v>0</v>
      </c>
      <c r="I280" s="137" t="n">
        <v>0</v>
      </c>
      <c r="J280" s="137" t="n">
        <v>410159.8</v>
      </c>
      <c r="K280" s="137" t="n">
        <v>0</v>
      </c>
      <c r="L280" s="137" t="n">
        <v>0</v>
      </c>
      <c r="M280" s="137" t="n">
        <v>0</v>
      </c>
      <c r="N280" s="32"/>
      <c r="O280" s="33"/>
      <c r="P280" s="33"/>
      <c r="Q280" s="33"/>
      <c r="R280" s="33"/>
      <c r="S280" s="33"/>
      <c r="T280" s="33"/>
      <c r="U280" s="33"/>
      <c r="V280" s="33"/>
    </row>
    <row r="281" s="29" customFormat="true" ht="27" hidden="false" customHeight="true" outlineLevel="0" collapsed="false">
      <c r="A281" s="134"/>
      <c r="B281" s="135"/>
      <c r="C281" s="135"/>
      <c r="D281" s="135"/>
      <c r="E281" s="135"/>
      <c r="F281" s="136" t="s">
        <v>43</v>
      </c>
      <c r="G281" s="137" t="n">
        <f aca="false">J281</f>
        <v>790542.2</v>
      </c>
      <c r="H281" s="138"/>
      <c r="I281" s="138"/>
      <c r="J281" s="138" t="n">
        <v>790542.2</v>
      </c>
      <c r="K281" s="138"/>
      <c r="L281" s="138"/>
      <c r="M281" s="138"/>
      <c r="N281" s="32"/>
      <c r="O281" s="33"/>
      <c r="P281" s="33"/>
      <c r="Q281" s="33"/>
      <c r="R281" s="33"/>
      <c r="S281" s="33"/>
      <c r="T281" s="33"/>
      <c r="U281" s="33"/>
      <c r="V281" s="33"/>
    </row>
    <row r="282" s="29" customFormat="true" ht="17.25" hidden="false" customHeight="true" outlineLevel="0" collapsed="false">
      <c r="A282" s="23" t="s">
        <v>53</v>
      </c>
      <c r="B282" s="25" t="s">
        <v>201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4296640.26</v>
      </c>
      <c r="H282" s="31" t="n">
        <f aca="false">H283+H284</f>
        <v>742029.97</v>
      </c>
      <c r="I282" s="31" t="n">
        <f aca="false">I283+I284</f>
        <v>942309.13</v>
      </c>
      <c r="J282" s="31" t="n">
        <f aca="false">J283+J284</f>
        <v>1286066.17</v>
      </c>
      <c r="K282" s="31" t="n">
        <f aca="false">K283+K284</f>
        <v>1326234.99</v>
      </c>
      <c r="L282" s="31" t="n">
        <f aca="false">L283+L284</f>
        <v>0</v>
      </c>
      <c r="M282" s="31" t="n">
        <f aca="false">M283+M284</f>
        <v>0</v>
      </c>
      <c r="N282" s="32"/>
      <c r="O282" s="33"/>
      <c r="P282" s="33"/>
      <c r="Q282" s="33"/>
      <c r="R282" s="33"/>
      <c r="S282" s="33"/>
      <c r="T282" s="33"/>
      <c r="U282" s="33"/>
      <c r="V282" s="33"/>
    </row>
    <row r="283" s="29" customFormat="true" ht="27" hidden="false" customHeight="tru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4296640.26</v>
      </c>
      <c r="H283" s="31" t="n">
        <v>742029.97</v>
      </c>
      <c r="I283" s="31" t="n">
        <v>942309.13</v>
      </c>
      <c r="J283" s="31" t="n">
        <v>1286066.17</v>
      </c>
      <c r="K283" s="31" t="n">
        <v>1326234.99</v>
      </c>
      <c r="L283" s="31" t="n">
        <v>0</v>
      </c>
      <c r="M283" s="31" t="n">
        <v>0</v>
      </c>
      <c r="N283" s="32"/>
      <c r="O283" s="33"/>
      <c r="P283" s="33"/>
      <c r="Q283" s="33"/>
      <c r="R283" s="33"/>
      <c r="S283" s="33"/>
      <c r="T283" s="33"/>
      <c r="U283" s="33"/>
      <c r="V283" s="33"/>
    </row>
    <row r="284" s="29" customFormat="true" ht="70.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27"/>
      <c r="I284" s="27"/>
      <c r="J284" s="27"/>
      <c r="K284" s="27"/>
      <c r="L284" s="27"/>
      <c r="M284" s="27"/>
      <c r="N284" s="32"/>
      <c r="O284" s="33"/>
      <c r="P284" s="33"/>
      <c r="Q284" s="33"/>
      <c r="R284" s="33"/>
      <c r="S284" s="33"/>
      <c r="T284" s="33"/>
      <c r="U284" s="33"/>
      <c r="V284" s="33"/>
    </row>
    <row r="285" s="29" customFormat="true" ht="70.5" hidden="false" customHeight="true" outlineLevel="0" collapsed="false">
      <c r="A285" s="23" t="s">
        <v>56</v>
      </c>
      <c r="B285" s="25" t="s">
        <v>202</v>
      </c>
      <c r="C285" s="25" t="n">
        <v>2021</v>
      </c>
      <c r="D285" s="25" t="n">
        <v>2026</v>
      </c>
      <c r="E285" s="25" t="s">
        <v>40</v>
      </c>
      <c r="F285" s="26" t="s">
        <v>41</v>
      </c>
      <c r="G285" s="31" t="n">
        <f aca="false">G286+G287</f>
        <v>9000</v>
      </c>
      <c r="H285" s="31" t="n">
        <f aca="false">H286+H287</f>
        <v>0</v>
      </c>
      <c r="I285" s="31" t="n">
        <f aca="false">I286+I287</f>
        <v>0</v>
      </c>
      <c r="J285" s="31" t="n">
        <f aca="false">J286+J287</f>
        <v>0</v>
      </c>
      <c r="K285" s="31" t="n">
        <f aca="false">K286+K287</f>
        <v>9000</v>
      </c>
      <c r="L285" s="31" t="n">
        <f aca="false">L286+L287</f>
        <v>0</v>
      </c>
      <c r="M285" s="31" t="n">
        <f aca="false">M286+M287</f>
        <v>0</v>
      </c>
      <c r="N285" s="32" t="s">
        <v>203</v>
      </c>
      <c r="O285" s="33" t="s">
        <v>69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13</v>
      </c>
      <c r="U285" s="33" t="n">
        <v>0</v>
      </c>
      <c r="V285" s="33" t="n">
        <v>0</v>
      </c>
    </row>
    <row r="286" s="29" customFormat="true" ht="39.75" hidden="false" customHeight="true" outlineLevel="0" collapsed="false">
      <c r="A286" s="23"/>
      <c r="B286" s="25"/>
      <c r="C286" s="25"/>
      <c r="D286" s="25"/>
      <c r="E286" s="25"/>
      <c r="F286" s="26" t="s">
        <v>42</v>
      </c>
      <c r="G286" s="31" t="n">
        <f aca="false">H286+I286+J286+K286+L286+M286</f>
        <v>9000</v>
      </c>
      <c r="H286" s="31" t="n">
        <v>0</v>
      </c>
      <c r="I286" s="31" t="n">
        <v>0</v>
      </c>
      <c r="J286" s="31" t="n">
        <v>0</v>
      </c>
      <c r="K286" s="31" t="n">
        <v>9000</v>
      </c>
      <c r="L286" s="31" t="n">
        <v>0</v>
      </c>
      <c r="M286" s="31" t="n">
        <v>0</v>
      </c>
      <c r="N286" s="32"/>
      <c r="O286" s="33"/>
      <c r="P286" s="33"/>
      <c r="Q286" s="33"/>
      <c r="R286" s="33"/>
      <c r="S286" s="33"/>
      <c r="T286" s="33"/>
      <c r="U286" s="33"/>
      <c r="V286" s="33"/>
    </row>
    <row r="287" s="29" customFormat="true" ht="30.75" hidden="false" customHeight="true" outlineLevel="0" collapsed="false">
      <c r="A287" s="23"/>
      <c r="B287" s="25"/>
      <c r="C287" s="25"/>
      <c r="D287" s="25"/>
      <c r="E287" s="25"/>
      <c r="F287" s="26" t="s">
        <v>43</v>
      </c>
      <c r="G287" s="31" t="n">
        <f aca="false">H287+I287+J287+K287+L287+M287</f>
        <v>0</v>
      </c>
      <c r="H287" s="27"/>
      <c r="I287" s="27"/>
      <c r="J287" s="27"/>
      <c r="K287" s="27"/>
      <c r="L287" s="27"/>
      <c r="M287" s="27"/>
      <c r="N287" s="32"/>
      <c r="O287" s="33"/>
      <c r="P287" s="33"/>
      <c r="Q287" s="33"/>
      <c r="R287" s="33"/>
      <c r="S287" s="33"/>
      <c r="T287" s="33"/>
      <c r="U287" s="33"/>
      <c r="V287" s="33"/>
    </row>
    <row r="288" s="29" customFormat="true" ht="25.5" hidden="false" customHeight="true" outlineLevel="0" collapsed="false">
      <c r="A288" s="23" t="s">
        <v>62</v>
      </c>
      <c r="B288" s="24" t="s">
        <v>204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2203750.96</v>
      </c>
      <c r="H288" s="31" t="n">
        <f aca="false">H289+H290</f>
        <v>298495.72</v>
      </c>
      <c r="I288" s="31" t="n">
        <f aca="false">I289+I290</f>
        <v>387976.27</v>
      </c>
      <c r="J288" s="31" t="n">
        <f aca="false">J289+J290</f>
        <v>385391</v>
      </c>
      <c r="K288" s="31" t="n">
        <f aca="false">K289+K290</f>
        <v>531887.97</v>
      </c>
      <c r="L288" s="31" t="n">
        <f aca="false">L289+L290</f>
        <v>300000</v>
      </c>
      <c r="M288" s="31" t="n">
        <f aca="false">M289+M290</f>
        <v>300000</v>
      </c>
      <c r="N288" s="28"/>
      <c r="O288" s="28"/>
      <c r="P288" s="28"/>
      <c r="Q288" s="28"/>
      <c r="R288" s="28"/>
      <c r="S288" s="28"/>
      <c r="T288" s="28"/>
      <c r="U288" s="28"/>
      <c r="V288" s="28"/>
    </row>
    <row r="289" s="29" customFormat="true" ht="66.75" hidden="false" customHeight="true" outlineLevel="0" collapsed="false">
      <c r="A289" s="23"/>
      <c r="B289" s="24"/>
      <c r="C289" s="25"/>
      <c r="D289" s="25"/>
      <c r="E289" s="25"/>
      <c r="F289" s="26" t="s">
        <v>42</v>
      </c>
      <c r="G289" s="31" t="n">
        <f aca="false">G292</f>
        <v>2203750.96</v>
      </c>
      <c r="H289" s="31" t="n">
        <f aca="false">H292</f>
        <v>298495.72</v>
      </c>
      <c r="I289" s="31" t="n">
        <f aca="false">I292</f>
        <v>387976.27</v>
      </c>
      <c r="J289" s="31" t="n">
        <f aca="false">J292</f>
        <v>385391</v>
      </c>
      <c r="K289" s="31" t="n">
        <f aca="false">K292</f>
        <v>531887.97</v>
      </c>
      <c r="L289" s="31" t="n">
        <f aca="false">L292</f>
        <v>300000</v>
      </c>
      <c r="M289" s="31" t="n">
        <f aca="false">M292</f>
        <v>300000</v>
      </c>
      <c r="N289" s="28"/>
      <c r="O289" s="28"/>
      <c r="P289" s="28"/>
      <c r="Q289" s="28"/>
      <c r="R289" s="28"/>
      <c r="S289" s="28"/>
      <c r="T289" s="28"/>
      <c r="U289" s="28"/>
      <c r="V289" s="28"/>
    </row>
    <row r="290" s="29" customFormat="true" ht="26.25" hidden="false" customHeight="true" outlineLevel="0" collapsed="false">
      <c r="A290" s="23"/>
      <c r="B290" s="24"/>
      <c r="C290" s="25"/>
      <c r="D290" s="25"/>
      <c r="E290" s="25"/>
      <c r="F290" s="26" t="s">
        <v>43</v>
      </c>
      <c r="G290" s="31" t="n">
        <f aca="false">G293+G302</f>
        <v>0</v>
      </c>
      <c r="H290" s="31" t="n">
        <f aca="false">H293</f>
        <v>0</v>
      </c>
      <c r="I290" s="31" t="n">
        <f aca="false">I293</f>
        <v>0</v>
      </c>
      <c r="J290" s="31" t="n">
        <f aca="false">J293</f>
        <v>0</v>
      </c>
      <c r="K290" s="31" t="n">
        <f aca="false">K293</f>
        <v>0</v>
      </c>
      <c r="L290" s="31" t="n">
        <f aca="false">L293</f>
        <v>0</v>
      </c>
      <c r="M290" s="31" t="n">
        <f aca="false">M293</f>
        <v>0</v>
      </c>
      <c r="N290" s="28"/>
      <c r="O290" s="28"/>
      <c r="P290" s="28"/>
      <c r="Q290" s="28"/>
      <c r="R290" s="28"/>
      <c r="S290" s="28"/>
      <c r="T290" s="28"/>
      <c r="U290" s="28"/>
      <c r="V290" s="28"/>
    </row>
    <row r="291" s="29" customFormat="true" ht="25.5" hidden="false" customHeight="true" outlineLevel="0" collapsed="false">
      <c r="A291" s="23" t="s">
        <v>64</v>
      </c>
      <c r="B291" s="24" t="s">
        <v>205</v>
      </c>
      <c r="C291" s="25" t="n">
        <v>2021</v>
      </c>
      <c r="D291" s="25" t="n">
        <v>2026</v>
      </c>
      <c r="E291" s="25" t="s">
        <v>90</v>
      </c>
      <c r="F291" s="26" t="s">
        <v>41</v>
      </c>
      <c r="G291" s="31" t="n">
        <f aca="false">G292+G293</f>
        <v>2203750.96</v>
      </c>
      <c r="H291" s="31" t="n">
        <f aca="false">H292+H293</f>
        <v>298495.72</v>
      </c>
      <c r="I291" s="31" t="n">
        <f aca="false">I292+I293</f>
        <v>387976.27</v>
      </c>
      <c r="J291" s="31" t="n">
        <f aca="false">J292+J293</f>
        <v>385391</v>
      </c>
      <c r="K291" s="31" t="n">
        <f aca="false">K292+K293</f>
        <v>531887.97</v>
      </c>
      <c r="L291" s="31" t="n">
        <f aca="false">L292+L293</f>
        <v>300000</v>
      </c>
      <c r="M291" s="31" t="n">
        <f aca="false">M292+M293</f>
        <v>300000</v>
      </c>
      <c r="N291" s="28"/>
      <c r="O291" s="28"/>
      <c r="P291" s="28"/>
      <c r="Q291" s="28"/>
      <c r="R291" s="28"/>
      <c r="S291" s="28"/>
      <c r="T291" s="28"/>
      <c r="U291" s="28"/>
      <c r="V291" s="28"/>
    </row>
    <row r="292" s="29" customFormat="true" ht="65.25" hidden="false" customHeight="true" outlineLevel="0" collapsed="false">
      <c r="A292" s="23"/>
      <c r="B292" s="24"/>
      <c r="C292" s="24"/>
      <c r="D292" s="24"/>
      <c r="E292" s="24"/>
      <c r="F292" s="26" t="s">
        <v>42</v>
      </c>
      <c r="G292" s="31" t="n">
        <f aca="false">G298+G301</f>
        <v>2203750.96</v>
      </c>
      <c r="H292" s="31" t="n">
        <f aca="false">H298+H301</f>
        <v>298495.72</v>
      </c>
      <c r="I292" s="31" t="n">
        <f aca="false">I298+I301</f>
        <v>387976.27</v>
      </c>
      <c r="J292" s="31" t="n">
        <f aca="false">J298+J301</f>
        <v>385391</v>
      </c>
      <c r="K292" s="31" t="n">
        <f aca="false">K298+K301</f>
        <v>531887.97</v>
      </c>
      <c r="L292" s="31" t="n">
        <f aca="false">L298+L301</f>
        <v>300000</v>
      </c>
      <c r="M292" s="31" t="n">
        <f aca="false">M298+M301</f>
        <v>300000</v>
      </c>
      <c r="N292" s="28"/>
      <c r="O292" s="28"/>
      <c r="P292" s="28"/>
      <c r="Q292" s="28"/>
      <c r="R292" s="28"/>
      <c r="S292" s="28"/>
      <c r="T292" s="28"/>
      <c r="U292" s="28"/>
      <c r="V292" s="28"/>
    </row>
    <row r="293" s="29" customFormat="true" ht="26.25" hidden="false" customHeight="true" outlineLevel="0" collapsed="false">
      <c r="A293" s="23"/>
      <c r="B293" s="24"/>
      <c r="C293" s="24"/>
      <c r="D293" s="24"/>
      <c r="E293" s="24"/>
      <c r="F293" s="26" t="s">
        <v>43</v>
      </c>
      <c r="G293" s="31" t="n">
        <f aca="false">G296+G299</f>
        <v>0</v>
      </c>
      <c r="H293" s="31" t="n">
        <f aca="false">H296+H299</f>
        <v>0</v>
      </c>
      <c r="I293" s="31" t="n">
        <f aca="false">I296+I299</f>
        <v>0</v>
      </c>
      <c r="J293" s="31" t="n">
        <f aca="false">J296+J299</f>
        <v>0</v>
      </c>
      <c r="K293" s="31" t="n">
        <f aca="false">K296+K299</f>
        <v>0</v>
      </c>
      <c r="L293" s="31" t="n">
        <f aca="false">L296+L299</f>
        <v>0</v>
      </c>
      <c r="M293" s="31" t="n">
        <f aca="false">M296+M299</f>
        <v>0</v>
      </c>
      <c r="N293" s="28"/>
      <c r="O293" s="28"/>
      <c r="P293" s="28"/>
      <c r="Q293" s="28"/>
      <c r="R293" s="28"/>
      <c r="S293" s="28"/>
      <c r="T293" s="28"/>
      <c r="U293" s="28"/>
      <c r="V293" s="28"/>
    </row>
    <row r="294" s="29" customFormat="true" ht="25.5" hidden="true" customHeight="true" outlineLevel="0" collapsed="false">
      <c r="A294" s="23" t="s">
        <v>66</v>
      </c>
      <c r="B294" s="25" t="s">
        <v>206</v>
      </c>
      <c r="C294" s="25" t="n">
        <v>2021</v>
      </c>
      <c r="D294" s="25" t="n">
        <v>2026</v>
      </c>
      <c r="E294" s="25" t="s">
        <v>40</v>
      </c>
      <c r="F294" s="26" t="s">
        <v>41</v>
      </c>
      <c r="G294" s="31" t="n">
        <f aca="false">G295+G296</f>
        <v>0</v>
      </c>
      <c r="H294" s="31" t="n">
        <f aca="false">H295+H296</f>
        <v>0</v>
      </c>
      <c r="I294" s="31" t="n">
        <f aca="false">I295+I296</f>
        <v>0</v>
      </c>
      <c r="J294" s="31" t="n">
        <f aca="false">J295+J296</f>
        <v>0</v>
      </c>
      <c r="K294" s="31" t="n">
        <f aca="false">K295+K296</f>
        <v>0</v>
      </c>
      <c r="L294" s="31" t="n">
        <f aca="false">L295+L296</f>
        <v>0</v>
      </c>
      <c r="M294" s="31" t="n">
        <f aca="false">M295+M296</f>
        <v>0</v>
      </c>
      <c r="N294" s="25" t="s">
        <v>207</v>
      </c>
      <c r="O294" s="28" t="s">
        <v>69</v>
      </c>
      <c r="P294" s="28" t="n">
        <v>125</v>
      </c>
      <c r="Q294" s="28" t="n">
        <v>15</v>
      </c>
      <c r="R294" s="28" t="n">
        <v>18</v>
      </c>
      <c r="S294" s="28" t="n">
        <v>20</v>
      </c>
      <c r="T294" s="28" t="n">
        <v>22</v>
      </c>
      <c r="U294" s="28" t="n">
        <v>24</v>
      </c>
      <c r="V294" s="28" t="n">
        <v>26</v>
      </c>
    </row>
    <row r="295" s="29" customFormat="true" ht="68.25" hidden="true" customHeight="true" outlineLevel="0" collapsed="false">
      <c r="A295" s="23"/>
      <c r="B295" s="25"/>
      <c r="C295" s="25"/>
      <c r="D295" s="25"/>
      <c r="E295" s="25"/>
      <c r="F295" s="26" t="s">
        <v>42</v>
      </c>
      <c r="G295" s="31" t="n">
        <f aca="false">H295+I295+J295+K295+L295+M295</f>
        <v>0</v>
      </c>
      <c r="H295" s="31"/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25"/>
      <c r="O295" s="28"/>
      <c r="P295" s="28"/>
      <c r="Q295" s="28"/>
      <c r="R295" s="28"/>
      <c r="S295" s="28"/>
      <c r="T295" s="28"/>
      <c r="U295" s="28"/>
      <c r="V295" s="28"/>
    </row>
    <row r="296" s="29" customFormat="true" ht="43.5" hidden="true" customHeight="true" outlineLevel="0" collapsed="false">
      <c r="A296" s="23"/>
      <c r="B296" s="25"/>
      <c r="C296" s="25"/>
      <c r="D296" s="25"/>
      <c r="E296" s="25"/>
      <c r="F296" s="26" t="s">
        <v>43</v>
      </c>
      <c r="G296" s="31" t="n">
        <f aca="false">H296+I296+J296+K296+L296+M296</f>
        <v>0</v>
      </c>
      <c r="H296" s="34" t="n">
        <v>0</v>
      </c>
      <c r="I296" s="27" t="n">
        <v>0</v>
      </c>
      <c r="J296" s="27" t="n">
        <v>0</v>
      </c>
      <c r="K296" s="27" t="n">
        <v>0</v>
      </c>
      <c r="L296" s="27" t="n">
        <v>0</v>
      </c>
      <c r="M296" s="27" t="n">
        <v>0</v>
      </c>
      <c r="N296" s="25"/>
      <c r="O296" s="28"/>
      <c r="P296" s="28"/>
      <c r="Q296" s="28"/>
      <c r="R296" s="28"/>
      <c r="S296" s="28"/>
      <c r="T296" s="28"/>
      <c r="U296" s="28"/>
      <c r="V296" s="28"/>
    </row>
    <row r="297" s="29" customFormat="true" ht="24.75" hidden="false" customHeight="true" outlineLevel="0" collapsed="false">
      <c r="A297" s="23" t="s">
        <v>66</v>
      </c>
      <c r="B297" s="25" t="s">
        <v>208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1575344.6</v>
      </c>
      <c r="H297" s="31" t="n">
        <f aca="false">H298+H299</f>
        <v>141123.8</v>
      </c>
      <c r="I297" s="31" t="n">
        <f aca="false">I298+I299</f>
        <v>227938.8</v>
      </c>
      <c r="J297" s="31" t="n">
        <f aca="false">J298+J299</f>
        <v>306282</v>
      </c>
      <c r="K297" s="31" t="n">
        <f aca="false">K298+K299</f>
        <v>300000</v>
      </c>
      <c r="L297" s="31" t="n">
        <f aca="false">L298+L299</f>
        <v>300000</v>
      </c>
      <c r="M297" s="31" t="n">
        <f aca="false">M298+M299</f>
        <v>300000</v>
      </c>
      <c r="N297" s="30" t="s">
        <v>207</v>
      </c>
      <c r="O297" s="28" t="s">
        <v>69</v>
      </c>
      <c r="P297" s="28" t="n">
        <v>150</v>
      </c>
      <c r="Q297" s="28" t="n">
        <v>25</v>
      </c>
      <c r="R297" s="28" t="n">
        <v>25</v>
      </c>
      <c r="S297" s="28" t="n">
        <v>25</v>
      </c>
      <c r="T297" s="28" t="n">
        <v>25</v>
      </c>
      <c r="U297" s="28" t="n">
        <v>25</v>
      </c>
      <c r="V297" s="28" t="n">
        <v>25</v>
      </c>
    </row>
    <row r="298" s="29" customFormat="true" ht="68.25" hidden="false" customHeight="tru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1575344.6</v>
      </c>
      <c r="H298" s="31" t="n">
        <v>141123.8</v>
      </c>
      <c r="I298" s="31" t="n">
        <v>227938.8</v>
      </c>
      <c r="J298" s="31" t="n">
        <v>306282</v>
      </c>
      <c r="K298" s="31" t="n">
        <v>300000</v>
      </c>
      <c r="L298" s="31" t="n">
        <v>300000</v>
      </c>
      <c r="M298" s="31" t="n">
        <v>300000</v>
      </c>
      <c r="N298" s="30"/>
      <c r="O298" s="30"/>
      <c r="P298" s="30"/>
      <c r="Q298" s="30"/>
      <c r="R298" s="30"/>
      <c r="S298" s="30"/>
      <c r="T298" s="30"/>
      <c r="U298" s="30"/>
      <c r="V298" s="30"/>
    </row>
    <row r="299" s="29" customFormat="true" ht="26.25" hidden="fals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0</v>
      </c>
      <c r="H299" s="27"/>
      <c r="I299" s="27"/>
      <c r="J299" s="27"/>
      <c r="K299" s="27"/>
      <c r="L299" s="27"/>
      <c r="M299" s="27"/>
      <c r="N299" s="30"/>
      <c r="O299" s="30"/>
      <c r="P299" s="30"/>
      <c r="Q299" s="30"/>
      <c r="R299" s="30"/>
      <c r="S299" s="30"/>
      <c r="T299" s="30"/>
      <c r="U299" s="30"/>
      <c r="V299" s="30"/>
    </row>
    <row r="300" s="29" customFormat="true" ht="24.75" hidden="false" customHeight="true" outlineLevel="0" collapsed="false">
      <c r="A300" s="23" t="s">
        <v>70</v>
      </c>
      <c r="B300" s="25" t="s">
        <v>209</v>
      </c>
      <c r="C300" s="25" t="n">
        <v>2021</v>
      </c>
      <c r="D300" s="25" t="n">
        <v>2026</v>
      </c>
      <c r="E300" s="25" t="s">
        <v>90</v>
      </c>
      <c r="F300" s="26" t="s">
        <v>41</v>
      </c>
      <c r="G300" s="31" t="n">
        <f aca="false">G301+G302</f>
        <v>628406.36</v>
      </c>
      <c r="H300" s="31" t="n">
        <f aca="false">H301+H302</f>
        <v>157371.92</v>
      </c>
      <c r="I300" s="31" t="n">
        <f aca="false">I301+I302</f>
        <v>160037.47</v>
      </c>
      <c r="J300" s="31" t="n">
        <f aca="false">J301+J302</f>
        <v>79109</v>
      </c>
      <c r="K300" s="31" t="n">
        <f aca="false">K301+K302</f>
        <v>231887.97</v>
      </c>
      <c r="L300" s="31" t="n">
        <f aca="false">L301+L302</f>
        <v>0</v>
      </c>
      <c r="M300" s="31" t="n">
        <f aca="false">M301+M302</f>
        <v>0</v>
      </c>
      <c r="N300" s="25" t="s">
        <v>210</v>
      </c>
      <c r="O300" s="28" t="s">
        <v>49</v>
      </c>
      <c r="P300" s="28" t="n">
        <v>100</v>
      </c>
      <c r="Q300" s="28" t="n">
        <v>100</v>
      </c>
      <c r="R300" s="28" t="n">
        <v>100</v>
      </c>
      <c r="S300" s="28" t="n">
        <v>100</v>
      </c>
      <c r="T300" s="28" t="n">
        <v>100</v>
      </c>
      <c r="U300" s="28" t="n">
        <v>100</v>
      </c>
      <c r="V300" s="28" t="n">
        <v>100</v>
      </c>
    </row>
    <row r="301" s="29" customFormat="true" ht="41.25" hidden="false" customHeight="false" outlineLevel="0" collapsed="false">
      <c r="A301" s="23"/>
      <c r="B301" s="25"/>
      <c r="C301" s="25"/>
      <c r="D301" s="25"/>
      <c r="E301" s="25"/>
      <c r="F301" s="26" t="s">
        <v>42</v>
      </c>
      <c r="G301" s="31" t="n">
        <f aca="false">H301+I301+J301+K301+L301+M301</f>
        <v>628406.36</v>
      </c>
      <c r="H301" s="31" t="n">
        <v>157371.92</v>
      </c>
      <c r="I301" s="31" t="n">
        <v>160037.47</v>
      </c>
      <c r="J301" s="31" t="n">
        <v>79109</v>
      </c>
      <c r="K301" s="31" t="n">
        <v>231887.97</v>
      </c>
      <c r="L301" s="31" t="n">
        <v>0</v>
      </c>
      <c r="M301" s="31" t="n">
        <v>0</v>
      </c>
      <c r="N301" s="25"/>
      <c r="O301" s="28"/>
      <c r="P301" s="28"/>
      <c r="Q301" s="28"/>
      <c r="R301" s="28"/>
      <c r="S301" s="28"/>
      <c r="T301" s="28"/>
      <c r="U301" s="28"/>
      <c r="V301" s="28"/>
    </row>
    <row r="302" s="29" customFormat="true" ht="27.75" hidden="false" customHeight="true" outlineLevel="0" collapsed="false">
      <c r="A302" s="23"/>
      <c r="B302" s="25"/>
      <c r="C302" s="25"/>
      <c r="D302" s="25"/>
      <c r="E302" s="25"/>
      <c r="F302" s="26" t="s">
        <v>43</v>
      </c>
      <c r="G302" s="31" t="n">
        <f aca="false">H302+I302+J302+K302+L302+M302</f>
        <v>0</v>
      </c>
      <c r="H302" s="27"/>
      <c r="I302" s="27"/>
      <c r="J302" s="27"/>
      <c r="K302" s="27"/>
      <c r="L302" s="27"/>
      <c r="M302" s="27"/>
      <c r="N302" s="25"/>
      <c r="O302" s="28"/>
      <c r="P302" s="28"/>
      <c r="Q302" s="28"/>
      <c r="R302" s="28"/>
      <c r="S302" s="28"/>
      <c r="T302" s="28"/>
      <c r="U302" s="28"/>
      <c r="V302" s="28"/>
    </row>
    <row r="303" s="29" customFormat="true" ht="16.5" hidden="false" customHeight="true" outlineLevel="0" collapsed="false">
      <c r="A303" s="23" t="s">
        <v>121</v>
      </c>
      <c r="B303" s="24" t="s">
        <v>211</v>
      </c>
      <c r="C303" s="25" t="n">
        <v>2021</v>
      </c>
      <c r="D303" s="25" t="n">
        <v>2026</v>
      </c>
      <c r="E303" s="25" t="s">
        <v>40</v>
      </c>
      <c r="F303" s="26" t="s">
        <v>41</v>
      </c>
      <c r="G303" s="31" t="n">
        <f aca="false">G304+G305</f>
        <v>1439280.86</v>
      </c>
      <c r="H303" s="31" t="n">
        <f aca="false">H304+H305</f>
        <v>510340.87</v>
      </c>
      <c r="I303" s="31" t="n">
        <f aca="false">I304+I305</f>
        <v>28939.99</v>
      </c>
      <c r="J303" s="31" t="n">
        <f aca="false">J304+J305</f>
        <v>0</v>
      </c>
      <c r="K303" s="31" t="n">
        <f aca="false">K304+K305</f>
        <v>300000</v>
      </c>
      <c r="L303" s="31" t="n">
        <f aca="false">L304+L305</f>
        <v>300000</v>
      </c>
      <c r="M303" s="31" t="n">
        <f aca="false">M304+M305</f>
        <v>300000</v>
      </c>
      <c r="N303" s="28"/>
      <c r="O303" s="28"/>
      <c r="P303" s="28"/>
      <c r="Q303" s="28"/>
      <c r="R303" s="28"/>
      <c r="S303" s="28"/>
      <c r="T303" s="28"/>
      <c r="U303" s="28"/>
      <c r="V303" s="28"/>
    </row>
    <row r="304" s="29" customFormat="true" ht="41.25" hidden="false" customHeight="false" outlineLevel="0" collapsed="false">
      <c r="A304" s="23"/>
      <c r="B304" s="24"/>
      <c r="C304" s="25"/>
      <c r="D304" s="25"/>
      <c r="E304" s="25"/>
      <c r="F304" s="26" t="s">
        <v>42</v>
      </c>
      <c r="G304" s="31" t="n">
        <f aca="false">G307</f>
        <v>1439280.86</v>
      </c>
      <c r="H304" s="31" t="n">
        <f aca="false">H307</f>
        <v>510340.87</v>
      </c>
      <c r="I304" s="31" t="n">
        <f aca="false">I307</f>
        <v>28939.99</v>
      </c>
      <c r="J304" s="31" t="n">
        <f aca="false">J307</f>
        <v>0</v>
      </c>
      <c r="K304" s="31" t="n">
        <f aca="false">K307</f>
        <v>300000</v>
      </c>
      <c r="L304" s="31" t="n">
        <f aca="false">L307</f>
        <v>300000</v>
      </c>
      <c r="M304" s="31" t="n">
        <f aca="false">M307</f>
        <v>300000</v>
      </c>
      <c r="N304" s="28"/>
      <c r="O304" s="28"/>
      <c r="P304" s="28"/>
      <c r="Q304" s="28"/>
      <c r="R304" s="28"/>
      <c r="S304" s="28"/>
      <c r="T304" s="28"/>
      <c r="U304" s="28"/>
      <c r="V304" s="28"/>
    </row>
    <row r="305" s="29" customFormat="true" ht="71.45" hidden="false" customHeight="true" outlineLevel="0" collapsed="false">
      <c r="A305" s="23"/>
      <c r="B305" s="24"/>
      <c r="C305" s="25"/>
      <c r="D305" s="25"/>
      <c r="E305" s="25"/>
      <c r="F305" s="26" t="s">
        <v>43</v>
      </c>
      <c r="G305" s="31" t="n">
        <f aca="false">G308</f>
        <v>0</v>
      </c>
      <c r="H305" s="31" t="n">
        <f aca="false">H308</f>
        <v>0</v>
      </c>
      <c r="I305" s="31" t="n">
        <f aca="false">I308</f>
        <v>0</v>
      </c>
      <c r="J305" s="31" t="n">
        <f aca="false">J308</f>
        <v>0</v>
      </c>
      <c r="K305" s="31" t="n">
        <f aca="false">K308</f>
        <v>0</v>
      </c>
      <c r="L305" s="31" t="n">
        <f aca="false">L308</f>
        <v>0</v>
      </c>
      <c r="M305" s="31" t="n">
        <f aca="false">M308</f>
        <v>0</v>
      </c>
      <c r="N305" s="28"/>
      <c r="O305" s="28"/>
      <c r="P305" s="28"/>
      <c r="Q305" s="28"/>
      <c r="R305" s="28"/>
      <c r="S305" s="28"/>
      <c r="T305" s="28"/>
      <c r="U305" s="28"/>
      <c r="V305" s="28"/>
    </row>
    <row r="306" s="29" customFormat="true" ht="21" hidden="false" customHeight="true" outlineLevel="0" collapsed="false">
      <c r="A306" s="23" t="s">
        <v>123</v>
      </c>
      <c r="B306" s="24" t="s">
        <v>212</v>
      </c>
      <c r="C306" s="25" t="n">
        <v>2021</v>
      </c>
      <c r="D306" s="25" t="n">
        <v>2026</v>
      </c>
      <c r="E306" s="25" t="s">
        <v>40</v>
      </c>
      <c r="F306" s="26" t="s">
        <v>41</v>
      </c>
      <c r="G306" s="31" t="n">
        <f aca="false">G307+G308</f>
        <v>1439280.86</v>
      </c>
      <c r="H306" s="31" t="n">
        <f aca="false">H307+H308</f>
        <v>510340.87</v>
      </c>
      <c r="I306" s="31" t="n">
        <f aca="false">I307+I308</f>
        <v>28939.99</v>
      </c>
      <c r="J306" s="31" t="n">
        <f aca="false">J307+J308</f>
        <v>0</v>
      </c>
      <c r="K306" s="31" t="n">
        <f aca="false">K307+K308</f>
        <v>300000</v>
      </c>
      <c r="L306" s="31" t="n">
        <f aca="false">L307+L308</f>
        <v>300000</v>
      </c>
      <c r="M306" s="31" t="n">
        <f aca="false">M307+M308</f>
        <v>300000</v>
      </c>
      <c r="N306" s="28"/>
      <c r="O306" s="28"/>
      <c r="P306" s="28"/>
      <c r="Q306" s="28"/>
      <c r="R306" s="28"/>
      <c r="S306" s="28"/>
      <c r="T306" s="28"/>
      <c r="U306" s="28"/>
      <c r="V306" s="28"/>
    </row>
    <row r="307" s="29" customFormat="true" ht="41.25" hidden="false" customHeight="false" outlineLevel="0" collapsed="false">
      <c r="A307" s="23"/>
      <c r="B307" s="24"/>
      <c r="C307" s="24"/>
      <c r="D307" s="24"/>
      <c r="E307" s="24"/>
      <c r="F307" s="26" t="s">
        <v>42</v>
      </c>
      <c r="G307" s="31" t="n">
        <f aca="false">G310</f>
        <v>1439280.86</v>
      </c>
      <c r="H307" s="31" t="n">
        <f aca="false">H310</f>
        <v>510340.87</v>
      </c>
      <c r="I307" s="31" t="n">
        <f aca="false">I310</f>
        <v>28939.99</v>
      </c>
      <c r="J307" s="31" t="n">
        <f aca="false">J310</f>
        <v>0</v>
      </c>
      <c r="K307" s="31" t="n">
        <f aca="false">K310</f>
        <v>300000</v>
      </c>
      <c r="L307" s="31" t="n">
        <f aca="false">L310</f>
        <v>300000</v>
      </c>
      <c r="M307" s="31" t="n">
        <f aca="false">M310</f>
        <v>300000</v>
      </c>
      <c r="N307" s="28"/>
      <c r="O307" s="28"/>
      <c r="P307" s="28"/>
      <c r="Q307" s="28"/>
      <c r="R307" s="28"/>
      <c r="S307" s="28"/>
      <c r="T307" s="28"/>
      <c r="U307" s="28"/>
      <c r="V307" s="28"/>
    </row>
    <row r="308" s="29" customFormat="true" ht="48" hidden="false" customHeight="true" outlineLevel="0" collapsed="false">
      <c r="A308" s="23"/>
      <c r="B308" s="24"/>
      <c r="C308" s="24"/>
      <c r="D308" s="24"/>
      <c r="E308" s="24"/>
      <c r="F308" s="26" t="s">
        <v>43</v>
      </c>
      <c r="G308" s="31" t="n">
        <f aca="false">G311</f>
        <v>0</v>
      </c>
      <c r="H308" s="31" t="n">
        <f aca="false">H311</f>
        <v>0</v>
      </c>
      <c r="I308" s="31" t="n">
        <f aca="false">I311</f>
        <v>0</v>
      </c>
      <c r="J308" s="31" t="n">
        <f aca="false">J311</f>
        <v>0</v>
      </c>
      <c r="K308" s="31" t="n">
        <f aca="false">K311</f>
        <v>0</v>
      </c>
      <c r="L308" s="31" t="n">
        <f aca="false">L311</f>
        <v>0</v>
      </c>
      <c r="M308" s="31" t="n">
        <f aca="false">M311</f>
        <v>0</v>
      </c>
      <c r="N308" s="28"/>
      <c r="O308" s="28"/>
      <c r="P308" s="28"/>
      <c r="Q308" s="28"/>
      <c r="R308" s="28"/>
      <c r="S308" s="28"/>
      <c r="T308" s="28"/>
      <c r="U308" s="28"/>
      <c r="V308" s="28"/>
    </row>
    <row r="309" s="29" customFormat="true" ht="12.75" hidden="false" customHeight="true" outlineLevel="0" collapsed="false">
      <c r="A309" s="23" t="s">
        <v>125</v>
      </c>
      <c r="B309" s="25" t="s">
        <v>213</v>
      </c>
      <c r="C309" s="25" t="n">
        <v>2021</v>
      </c>
      <c r="D309" s="25" t="n">
        <v>2026</v>
      </c>
      <c r="E309" s="25" t="s">
        <v>40</v>
      </c>
      <c r="F309" s="26" t="s">
        <v>41</v>
      </c>
      <c r="G309" s="31" t="n">
        <f aca="false">G310+G311</f>
        <v>1439280.86</v>
      </c>
      <c r="H309" s="31" t="n">
        <f aca="false">H310+H311</f>
        <v>510340.87</v>
      </c>
      <c r="I309" s="31" t="n">
        <f aca="false">I310+I311</f>
        <v>28939.99</v>
      </c>
      <c r="J309" s="31" t="n">
        <f aca="false">J310+J311</f>
        <v>0</v>
      </c>
      <c r="K309" s="31" t="n">
        <f aca="false">K310+K311</f>
        <v>300000</v>
      </c>
      <c r="L309" s="31" t="n">
        <f aca="false">L310+L311</f>
        <v>300000</v>
      </c>
      <c r="M309" s="31" t="n">
        <f aca="false">M310+M311</f>
        <v>300000</v>
      </c>
      <c r="N309" s="25" t="s">
        <v>214</v>
      </c>
      <c r="O309" s="28" t="s">
        <v>91</v>
      </c>
      <c r="P309" s="28" t="n">
        <v>4</v>
      </c>
      <c r="Q309" s="28" t="n">
        <v>4</v>
      </c>
      <c r="R309" s="28" t="n">
        <v>4</v>
      </c>
      <c r="S309" s="28" t="n">
        <v>4</v>
      </c>
      <c r="T309" s="28" t="n">
        <v>4</v>
      </c>
      <c r="U309" s="28" t="n">
        <v>4</v>
      </c>
      <c r="V309" s="28" t="n">
        <v>4</v>
      </c>
    </row>
    <row r="310" s="29" customFormat="true" ht="41.25" hidden="false" customHeight="false" outlineLevel="0" collapsed="false">
      <c r="A310" s="23"/>
      <c r="B310" s="25"/>
      <c r="C310" s="25"/>
      <c r="D310" s="25"/>
      <c r="E310" s="25"/>
      <c r="F310" s="26" t="s">
        <v>42</v>
      </c>
      <c r="G310" s="31" t="n">
        <f aca="false">H310+I310+J310+K310+L310+M310</f>
        <v>1439280.86</v>
      </c>
      <c r="H310" s="31" t="n">
        <v>510340.87</v>
      </c>
      <c r="I310" s="31" t="n">
        <v>28939.99</v>
      </c>
      <c r="J310" s="31" t="n">
        <v>0</v>
      </c>
      <c r="K310" s="31" t="n">
        <v>300000</v>
      </c>
      <c r="L310" s="31" t="n">
        <v>300000</v>
      </c>
      <c r="M310" s="31" t="n">
        <v>300000</v>
      </c>
      <c r="N310" s="25"/>
      <c r="O310" s="28"/>
      <c r="P310" s="28"/>
      <c r="Q310" s="28"/>
      <c r="R310" s="28"/>
      <c r="S310" s="28"/>
      <c r="T310" s="28"/>
      <c r="U310" s="28"/>
      <c r="V310" s="28"/>
    </row>
    <row r="311" s="29" customFormat="true" ht="50.25" hidden="false" customHeight="true" outlineLevel="0" collapsed="false">
      <c r="A311" s="23"/>
      <c r="B311" s="25"/>
      <c r="C311" s="25"/>
      <c r="D311" s="25"/>
      <c r="E311" s="25"/>
      <c r="F311" s="26" t="s">
        <v>43</v>
      </c>
      <c r="G311" s="31" t="n">
        <f aca="false">H311+I311+J311+K311+L311+M311</f>
        <v>0</v>
      </c>
      <c r="H311" s="34"/>
      <c r="I311" s="27"/>
      <c r="J311" s="27"/>
      <c r="K311" s="27"/>
      <c r="L311" s="27"/>
      <c r="M311" s="27"/>
      <c r="N311" s="25"/>
      <c r="O311" s="28"/>
      <c r="P311" s="28"/>
      <c r="Q311" s="28"/>
      <c r="R311" s="28"/>
      <c r="S311" s="28"/>
      <c r="T311" s="28"/>
      <c r="U311" s="28"/>
      <c r="V311" s="28"/>
    </row>
    <row r="312" s="29" customFormat="true" ht="16.5" hidden="false" customHeight="true" outlineLevel="0" collapsed="false">
      <c r="A312" s="139"/>
      <c r="B312" s="140" t="s">
        <v>215</v>
      </c>
      <c r="C312" s="141"/>
      <c r="D312" s="141"/>
      <c r="E312" s="142"/>
      <c r="F312" s="143" t="s">
        <v>41</v>
      </c>
      <c r="G312" s="144" t="n">
        <f aca="false">G313+G314</f>
        <v>20237886.19</v>
      </c>
      <c r="H312" s="144" t="n">
        <f aca="false">H313+H314</f>
        <v>2840569.61</v>
      </c>
      <c r="I312" s="144" t="n">
        <f aca="false">I313+I314</f>
        <v>3484160.87</v>
      </c>
      <c r="J312" s="144" t="n">
        <f aca="false">J313+J314</f>
        <v>4815282.31</v>
      </c>
      <c r="K312" s="144" t="n">
        <f aca="false">K313+K314</f>
        <v>5185186.44</v>
      </c>
      <c r="L312" s="144" t="n">
        <f aca="false">L313+L314</f>
        <v>1956163.48</v>
      </c>
      <c r="M312" s="144" t="n">
        <f aca="false">M313+M314</f>
        <v>1956523.48</v>
      </c>
      <c r="N312" s="145"/>
      <c r="O312" s="145"/>
      <c r="P312" s="145"/>
      <c r="Q312" s="145"/>
      <c r="R312" s="145"/>
      <c r="S312" s="145"/>
      <c r="T312" s="145"/>
      <c r="U312" s="145"/>
      <c r="V312" s="145"/>
    </row>
    <row r="313" s="29" customFormat="true" ht="41.25" hidden="false" customHeight="false" outlineLevel="0" collapsed="false">
      <c r="A313" s="139"/>
      <c r="B313" s="140"/>
      <c r="C313" s="141"/>
      <c r="D313" s="141"/>
      <c r="E313" s="142"/>
      <c r="F313" s="143" t="s">
        <v>42</v>
      </c>
      <c r="G313" s="144" t="n">
        <f aca="false">H313+I313+J313+K313+L313+M313</f>
        <v>16685581.53</v>
      </c>
      <c r="H313" s="144" t="n">
        <f aca="false">H271+H289+H304</f>
        <v>2840569.61</v>
      </c>
      <c r="I313" s="144" t="n">
        <f aca="false">I271+I289+I304</f>
        <v>2972398.41</v>
      </c>
      <c r="J313" s="144" t="n">
        <f aca="false">J271+J289+J304+J280</f>
        <v>3274740.11</v>
      </c>
      <c r="K313" s="144" t="n">
        <f aca="false">K271+K289+K307</f>
        <v>3685186.44</v>
      </c>
      <c r="L313" s="144" t="n">
        <f aca="false">L271+L289+L304</f>
        <v>1956163.48</v>
      </c>
      <c r="M313" s="144" t="n">
        <f aca="false">M271+M289+M304</f>
        <v>1956523.48</v>
      </c>
      <c r="N313" s="145"/>
      <c r="O313" s="145"/>
      <c r="P313" s="145"/>
      <c r="Q313" s="145"/>
      <c r="R313" s="145"/>
      <c r="S313" s="145"/>
      <c r="T313" s="145"/>
      <c r="U313" s="145"/>
      <c r="V313" s="145"/>
    </row>
    <row r="314" s="29" customFormat="true" ht="24.75" hidden="false" customHeight="false" outlineLevel="0" collapsed="false">
      <c r="A314" s="139"/>
      <c r="B314" s="140"/>
      <c r="C314" s="141"/>
      <c r="D314" s="141"/>
      <c r="E314" s="142"/>
      <c r="F314" s="143" t="s">
        <v>43</v>
      </c>
      <c r="G314" s="144" t="n">
        <f aca="false">H314+I314+J314+K314+L314+M314</f>
        <v>3552304.66</v>
      </c>
      <c r="H314" s="144" t="n">
        <v>0</v>
      </c>
      <c r="I314" s="144" t="n">
        <f aca="false">I284+I269+I170+I278</f>
        <v>511762.46</v>
      </c>
      <c r="J314" s="144" t="n">
        <f aca="false">J281+J272</f>
        <v>1540542.2</v>
      </c>
      <c r="K314" s="144" t="n">
        <f aca="false">K284+K269+K170+K278</f>
        <v>1500000</v>
      </c>
      <c r="L314" s="144" t="n">
        <f aca="false">L284+L269+L170</f>
        <v>0</v>
      </c>
      <c r="M314" s="144" t="n">
        <f aca="false">M284+M269+M170</f>
        <v>0</v>
      </c>
      <c r="N314" s="145"/>
      <c r="O314" s="145"/>
      <c r="P314" s="145"/>
      <c r="Q314" s="145"/>
      <c r="R314" s="145"/>
      <c r="S314" s="145"/>
      <c r="T314" s="145"/>
      <c r="U314" s="145"/>
      <c r="V314" s="145"/>
    </row>
    <row r="315" s="29" customFormat="true" ht="14.25" hidden="false" customHeight="true" outlineLevel="0" collapsed="false">
      <c r="A315" s="146" t="s">
        <v>216</v>
      </c>
      <c r="B315" s="146"/>
      <c r="C315" s="146"/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  <c r="X315" s="146"/>
    </row>
    <row r="316" s="29" customFormat="true" ht="15.75" hidden="false" customHeight="true" outlineLevel="0" collapsed="false">
      <c r="A316" s="133" t="s">
        <v>217</v>
      </c>
      <c r="B316" s="133"/>
      <c r="C316" s="133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47" t="s">
        <v>35</v>
      </c>
      <c r="O316" s="147" t="s">
        <v>35</v>
      </c>
      <c r="P316" s="147" t="s">
        <v>35</v>
      </c>
      <c r="Q316" s="147" t="s">
        <v>35</v>
      </c>
      <c r="R316" s="147" t="s">
        <v>35</v>
      </c>
      <c r="S316" s="147" t="s">
        <v>35</v>
      </c>
      <c r="T316" s="147" t="s">
        <v>35</v>
      </c>
      <c r="U316" s="147" t="s">
        <v>35</v>
      </c>
      <c r="V316" s="147" t="s">
        <v>35</v>
      </c>
      <c r="W316" s="147" t="s">
        <v>35</v>
      </c>
      <c r="X316" s="147" t="s">
        <v>35</v>
      </c>
    </row>
    <row r="317" s="29" customFormat="true" ht="33" hidden="false" customHeight="true" outlineLevel="0" collapsed="false">
      <c r="A317" s="23" t="s">
        <v>38</v>
      </c>
      <c r="B317" s="24" t="s">
        <v>218</v>
      </c>
      <c r="C317" s="25" t="n">
        <v>2021</v>
      </c>
      <c r="D317" s="25" t="n">
        <v>2026</v>
      </c>
      <c r="E317" s="25" t="s">
        <v>40</v>
      </c>
      <c r="F317" s="26" t="s">
        <v>41</v>
      </c>
      <c r="G317" s="148" t="n">
        <f aca="false">G318+G319</f>
        <v>0</v>
      </c>
      <c r="H317" s="148" t="n">
        <f aca="false">H318+H319</f>
        <v>0</v>
      </c>
      <c r="I317" s="148" t="n">
        <f aca="false">I318+I319</f>
        <v>0</v>
      </c>
      <c r="J317" s="148" t="n">
        <f aca="false">J318+J319</f>
        <v>0</v>
      </c>
      <c r="K317" s="148" t="n">
        <f aca="false">K318+K319</f>
        <v>0</v>
      </c>
      <c r="L317" s="148" t="n">
        <f aca="false">L320</f>
        <v>0</v>
      </c>
      <c r="M317" s="148" t="n">
        <f aca="false">M320</f>
        <v>0</v>
      </c>
      <c r="N317" s="148" t="n">
        <f aca="false">N318+N319</f>
        <v>0</v>
      </c>
      <c r="O317" s="28"/>
      <c r="P317" s="28"/>
      <c r="Q317" s="28"/>
      <c r="R317" s="28"/>
      <c r="S317" s="28"/>
      <c r="T317" s="28"/>
      <c r="U317" s="28"/>
      <c r="V317" s="149"/>
      <c r="W317" s="149"/>
      <c r="X317" s="149"/>
    </row>
    <row r="318" s="29" customFormat="true" ht="33" hidden="false" customHeight="true" outlineLevel="0" collapsed="false">
      <c r="A318" s="23"/>
      <c r="B318" s="24"/>
      <c r="C318" s="25"/>
      <c r="D318" s="25"/>
      <c r="E318" s="25"/>
      <c r="F318" s="26" t="s">
        <v>42</v>
      </c>
      <c r="G318" s="148" t="n">
        <f aca="false">J318+K318</f>
        <v>0</v>
      </c>
      <c r="H318" s="148" t="n">
        <f aca="false">H321</f>
        <v>0</v>
      </c>
      <c r="I318" s="148" t="n">
        <f aca="false">I321</f>
        <v>0</v>
      </c>
      <c r="J318" s="148" t="n">
        <v>0</v>
      </c>
      <c r="K318" s="148" t="n">
        <v>0</v>
      </c>
      <c r="L318" s="148" t="n">
        <f aca="false">L321</f>
        <v>0</v>
      </c>
      <c r="M318" s="148" t="n">
        <f aca="false">M321</f>
        <v>0</v>
      </c>
      <c r="N318" s="148"/>
      <c r="O318" s="28"/>
      <c r="P318" s="28"/>
      <c r="Q318" s="28"/>
      <c r="R318" s="28"/>
      <c r="S318" s="28"/>
      <c r="T318" s="28"/>
      <c r="U318" s="28"/>
      <c r="V318" s="149"/>
      <c r="W318" s="149"/>
      <c r="X318" s="149"/>
    </row>
    <row r="319" s="29" customFormat="true" ht="41.25" hidden="false" customHeight="true" outlineLevel="0" collapsed="false">
      <c r="A319" s="23"/>
      <c r="B319" s="24"/>
      <c r="C319" s="25"/>
      <c r="D319" s="25"/>
      <c r="E319" s="25"/>
      <c r="F319" s="26" t="s">
        <v>43</v>
      </c>
      <c r="G319" s="148" t="n">
        <f aca="false">G322</f>
        <v>0</v>
      </c>
      <c r="H319" s="148" t="n">
        <f aca="false">H322</f>
        <v>0</v>
      </c>
      <c r="I319" s="148" t="n">
        <f aca="false">I322</f>
        <v>0</v>
      </c>
      <c r="J319" s="148" t="n">
        <f aca="false">J322</f>
        <v>0</v>
      </c>
      <c r="K319" s="148" t="n">
        <v>0</v>
      </c>
      <c r="L319" s="148"/>
      <c r="M319" s="148"/>
      <c r="N319" s="148"/>
      <c r="O319" s="28"/>
      <c r="P319" s="28"/>
      <c r="Q319" s="28"/>
      <c r="R319" s="28"/>
      <c r="S319" s="28"/>
      <c r="T319" s="28"/>
      <c r="U319" s="28"/>
      <c r="V319" s="149"/>
      <c r="W319" s="149"/>
      <c r="X319" s="149"/>
    </row>
    <row r="320" s="29" customFormat="true" ht="33" hidden="false" customHeight="true" outlineLevel="0" collapsed="false">
      <c r="A320" s="23" t="s">
        <v>44</v>
      </c>
      <c r="B320" s="24" t="s">
        <v>219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50" t="n">
        <f aca="false">G323+G326</f>
        <v>0</v>
      </c>
      <c r="H320" s="150" t="n">
        <f aca="false">H323+H326</f>
        <v>0</v>
      </c>
      <c r="I320" s="150" t="n">
        <f aca="false">I323+I326</f>
        <v>0</v>
      </c>
      <c r="J320" s="150" t="n">
        <f aca="false">J323+J326</f>
        <v>0</v>
      </c>
      <c r="K320" s="150" t="n">
        <f aca="false">K323+K326</f>
        <v>0</v>
      </c>
      <c r="L320" s="150" t="n">
        <f aca="false">L323</f>
        <v>0</v>
      </c>
      <c r="M320" s="150" t="n">
        <f aca="false">M323</f>
        <v>0</v>
      </c>
      <c r="N320" s="150"/>
      <c r="O320" s="30"/>
      <c r="P320" s="28"/>
      <c r="Q320" s="28"/>
      <c r="R320" s="28"/>
      <c r="S320" s="28"/>
      <c r="T320" s="28"/>
      <c r="U320" s="28"/>
      <c r="V320" s="28"/>
      <c r="W320" s="149"/>
    </row>
    <row r="321" s="29" customFormat="true" ht="33" hidden="false" customHeight="true" outlineLevel="0" collapsed="false">
      <c r="A321" s="23"/>
      <c r="B321" s="24"/>
      <c r="C321" s="24"/>
      <c r="D321" s="24"/>
      <c r="E321" s="24"/>
      <c r="F321" s="26" t="s">
        <v>42</v>
      </c>
      <c r="G321" s="150" t="n">
        <f aca="false">G324+G327</f>
        <v>0</v>
      </c>
      <c r="H321" s="150" t="n">
        <f aca="false">H324+H327</f>
        <v>0</v>
      </c>
      <c r="I321" s="150" t="n">
        <f aca="false">I324+I327</f>
        <v>0</v>
      </c>
      <c r="J321" s="150" t="n">
        <f aca="false">J324+J327</f>
        <v>0</v>
      </c>
      <c r="K321" s="150" t="n">
        <v>0</v>
      </c>
      <c r="L321" s="150" t="n">
        <f aca="false">L324</f>
        <v>0</v>
      </c>
      <c r="M321" s="150" t="n">
        <f aca="false">M324</f>
        <v>0</v>
      </c>
      <c r="N321" s="150"/>
      <c r="O321" s="30"/>
      <c r="P321" s="30"/>
      <c r="Q321" s="30"/>
      <c r="R321" s="30"/>
      <c r="S321" s="30"/>
      <c r="T321" s="30"/>
      <c r="U321" s="30"/>
      <c r="V321" s="28"/>
      <c r="W321" s="149"/>
    </row>
    <row r="322" s="29" customFormat="true" ht="46.5" hidden="false" customHeight="true" outlineLevel="0" collapsed="false">
      <c r="A322" s="23"/>
      <c r="B322" s="24"/>
      <c r="C322" s="24"/>
      <c r="D322" s="24"/>
      <c r="E322" s="24"/>
      <c r="F322" s="26" t="s">
        <v>43</v>
      </c>
      <c r="G322" s="150" t="n">
        <f aca="false">G325+G328</f>
        <v>0</v>
      </c>
      <c r="H322" s="150" t="n">
        <f aca="false">H325+H328+H324</f>
        <v>0</v>
      </c>
      <c r="I322" s="150" t="n">
        <f aca="false">I325+I328</f>
        <v>0</v>
      </c>
      <c r="J322" s="150" t="n">
        <f aca="false">J325+J328</f>
        <v>0</v>
      </c>
      <c r="K322" s="150" t="n">
        <f aca="false">K325+K328</f>
        <v>0</v>
      </c>
      <c r="L322" s="150"/>
      <c r="M322" s="150"/>
      <c r="N322" s="150"/>
      <c r="O322" s="30"/>
      <c r="P322" s="30"/>
      <c r="Q322" s="30"/>
      <c r="R322" s="30"/>
      <c r="S322" s="30"/>
      <c r="T322" s="30"/>
      <c r="U322" s="30"/>
      <c r="V322" s="28"/>
      <c r="W322" s="149"/>
    </row>
    <row r="323" s="29" customFormat="true" ht="33" hidden="false" customHeight="true" outlineLevel="0" collapsed="false">
      <c r="A323" s="23" t="s">
        <v>46</v>
      </c>
      <c r="B323" s="25" t="s">
        <v>220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8" t="n">
        <f aca="false">G325+G324</f>
        <v>0</v>
      </c>
      <c r="H323" s="148" t="n">
        <f aca="false">H325+H324</f>
        <v>0</v>
      </c>
      <c r="I323" s="148" t="n">
        <f aca="false">I325+I324</f>
        <v>0</v>
      </c>
      <c r="J323" s="148" t="n">
        <f aca="false">J325+J324</f>
        <v>0</v>
      </c>
      <c r="K323" s="148" t="n">
        <f aca="false">K324+K325</f>
        <v>0</v>
      </c>
      <c r="L323" s="148" t="n">
        <v>0</v>
      </c>
      <c r="M323" s="148" t="n">
        <v>0</v>
      </c>
      <c r="N323" s="150" t="s">
        <v>221</v>
      </c>
      <c r="O323" s="25" t="s">
        <v>49</v>
      </c>
      <c r="P323" s="28" t="n">
        <v>60</v>
      </c>
      <c r="Q323" s="28" t="n">
        <v>60</v>
      </c>
      <c r="R323" s="28" t="n">
        <v>60</v>
      </c>
      <c r="S323" s="28" t="n">
        <v>60</v>
      </c>
      <c r="T323" s="28" t="n">
        <v>60</v>
      </c>
      <c r="U323" s="28" t="n">
        <v>60</v>
      </c>
      <c r="V323" s="28" t="n">
        <v>60</v>
      </c>
      <c r="W323" s="149" t="n">
        <v>60</v>
      </c>
    </row>
    <row r="324" s="29" customFormat="true" ht="33" hidden="false" customHeight="true" outlineLevel="0" collapsed="false">
      <c r="A324" s="23"/>
      <c r="B324" s="25"/>
      <c r="C324" s="25"/>
      <c r="D324" s="25"/>
      <c r="E324" s="25"/>
      <c r="F324" s="26" t="s">
        <v>42</v>
      </c>
      <c r="G324" s="148" t="n">
        <f aca="false">H324+I324+J324+K324+N324+L324+M324</f>
        <v>0</v>
      </c>
      <c r="H324" s="148" t="n">
        <v>0</v>
      </c>
      <c r="I324" s="148" t="n">
        <v>0</v>
      </c>
      <c r="J324" s="148" t="n">
        <v>0</v>
      </c>
      <c r="K324" s="148" t="n">
        <v>0</v>
      </c>
      <c r="L324" s="148" t="n">
        <v>0</v>
      </c>
      <c r="M324" s="148" t="n">
        <v>0</v>
      </c>
      <c r="N324" s="150"/>
      <c r="O324" s="25"/>
      <c r="P324" s="28"/>
      <c r="Q324" s="28"/>
      <c r="R324" s="28"/>
      <c r="S324" s="28"/>
      <c r="T324" s="28"/>
      <c r="U324" s="28"/>
      <c r="V324" s="28"/>
      <c r="W324" s="149"/>
    </row>
    <row r="325" s="29" customFormat="true" ht="48" hidden="false" customHeight="true" outlineLevel="0" collapsed="false">
      <c r="A325" s="23"/>
      <c r="B325" s="25"/>
      <c r="C325" s="25"/>
      <c r="D325" s="25"/>
      <c r="E325" s="25"/>
      <c r="F325" s="26" t="s">
        <v>43</v>
      </c>
      <c r="G325" s="148" t="n">
        <f aca="false">N325+K325+J325+I325+H325</f>
        <v>0</v>
      </c>
      <c r="H325" s="150" t="n">
        <v>0</v>
      </c>
      <c r="I325" s="150"/>
      <c r="J325" s="150" t="n">
        <v>0</v>
      </c>
      <c r="K325" s="150" t="n">
        <v>0</v>
      </c>
      <c r="L325" s="150"/>
      <c r="M325" s="150"/>
      <c r="N325" s="150"/>
      <c r="O325" s="25"/>
      <c r="P325" s="28"/>
      <c r="Q325" s="28"/>
      <c r="R325" s="28"/>
      <c r="S325" s="28"/>
      <c r="T325" s="28"/>
      <c r="U325" s="28"/>
      <c r="V325" s="28"/>
      <c r="W325" s="149"/>
    </row>
    <row r="326" s="29" customFormat="true" ht="33" hidden="false" customHeight="true" outlineLevel="0" collapsed="false">
      <c r="A326" s="23" t="s">
        <v>50</v>
      </c>
      <c r="B326" s="25" t="s">
        <v>222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8" t="n">
        <f aca="false">G328+G327</f>
        <v>0</v>
      </c>
      <c r="H326" s="148" t="n">
        <f aca="false">H328+H327</f>
        <v>0</v>
      </c>
      <c r="I326" s="148" t="n">
        <f aca="false">I328+I327</f>
        <v>0</v>
      </c>
      <c r="J326" s="148" t="n">
        <f aca="false">J328+J327</f>
        <v>0</v>
      </c>
      <c r="K326" s="148" t="n">
        <f aca="false">K328+K327</f>
        <v>0</v>
      </c>
      <c r="L326" s="148" t="n">
        <f aca="false">L327</f>
        <v>0</v>
      </c>
      <c r="M326" s="148" t="n">
        <f aca="false">M327</f>
        <v>0</v>
      </c>
      <c r="N326" s="30" t="s">
        <v>223</v>
      </c>
      <c r="O326" s="30" t="s">
        <v>49</v>
      </c>
      <c r="P326" s="28" t="n">
        <v>100</v>
      </c>
      <c r="Q326" s="28" t="n">
        <v>100</v>
      </c>
      <c r="R326" s="28" t="n">
        <v>100</v>
      </c>
      <c r="S326" s="28" t="n">
        <v>100</v>
      </c>
      <c r="T326" s="28" t="n">
        <v>100</v>
      </c>
      <c r="U326" s="28" t="n">
        <v>100</v>
      </c>
      <c r="V326" s="28" t="n">
        <v>100</v>
      </c>
      <c r="W326" s="149" t="n">
        <v>100</v>
      </c>
    </row>
    <row r="327" s="29" customFormat="true" ht="33" hidden="false" customHeight="true" outlineLevel="0" collapsed="false">
      <c r="A327" s="23"/>
      <c r="B327" s="25"/>
      <c r="C327" s="25"/>
      <c r="D327" s="25"/>
      <c r="E327" s="25"/>
      <c r="F327" s="26" t="s">
        <v>42</v>
      </c>
      <c r="G327" s="148" t="n">
        <f aca="false">H327+I327+J327+K327+N327</f>
        <v>0</v>
      </c>
      <c r="H327" s="148" t="n">
        <v>0</v>
      </c>
      <c r="I327" s="148" t="n">
        <v>0</v>
      </c>
      <c r="J327" s="148" t="n">
        <v>0</v>
      </c>
      <c r="K327" s="148" t="n">
        <v>0</v>
      </c>
      <c r="L327" s="148" t="n">
        <v>0</v>
      </c>
      <c r="M327" s="148" t="n">
        <v>0</v>
      </c>
      <c r="N327" s="30"/>
      <c r="O327" s="30"/>
      <c r="P327" s="28"/>
      <c r="Q327" s="28"/>
      <c r="R327" s="28"/>
      <c r="S327" s="28"/>
      <c r="T327" s="28"/>
      <c r="U327" s="28"/>
      <c r="V327" s="28"/>
      <c r="W327" s="149"/>
    </row>
    <row r="328" s="29" customFormat="true" ht="39" hidden="false" customHeight="true" outlineLevel="0" collapsed="false">
      <c r="A328" s="23"/>
      <c r="B328" s="25"/>
      <c r="C328" s="25"/>
      <c r="D328" s="25"/>
      <c r="E328" s="25"/>
      <c r="F328" s="26" t="s">
        <v>43</v>
      </c>
      <c r="G328" s="148" t="n">
        <f aca="false">H328+I328+J328+K328+N328</f>
        <v>0</v>
      </c>
      <c r="H328" s="150" t="n">
        <v>0</v>
      </c>
      <c r="I328" s="150" t="n">
        <v>0</v>
      </c>
      <c r="J328" s="150" t="n">
        <v>0</v>
      </c>
      <c r="K328" s="150" t="n">
        <v>0</v>
      </c>
      <c r="L328" s="150"/>
      <c r="M328" s="150"/>
      <c r="N328" s="30"/>
      <c r="O328" s="30"/>
      <c r="P328" s="28"/>
      <c r="Q328" s="28"/>
      <c r="R328" s="28"/>
      <c r="S328" s="28"/>
      <c r="T328" s="28"/>
      <c r="U328" s="28"/>
      <c r="V328" s="28"/>
      <c r="W328" s="149"/>
    </row>
    <row r="329" s="29" customFormat="true" ht="39" hidden="false" customHeight="true" outlineLevel="0" collapsed="false">
      <c r="A329" s="23" t="s">
        <v>53</v>
      </c>
      <c r="B329" s="25" t="s">
        <v>224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8" t="n">
        <f aca="false">G331+G330</f>
        <v>0</v>
      </c>
      <c r="H329" s="148" t="n">
        <f aca="false">H331+H330</f>
        <v>0</v>
      </c>
      <c r="I329" s="148" t="n">
        <f aca="false">I331+I330</f>
        <v>0</v>
      </c>
      <c r="J329" s="148" t="n">
        <f aca="false">J331+J330</f>
        <v>0</v>
      </c>
      <c r="K329" s="148" t="n">
        <v>0</v>
      </c>
      <c r="L329" s="148" t="n">
        <f aca="false">L330</f>
        <v>0</v>
      </c>
      <c r="M329" s="148" t="n">
        <f aca="false">M330</f>
        <v>0</v>
      </c>
      <c r="N329" s="30" t="s">
        <v>223</v>
      </c>
      <c r="O329" s="30" t="s">
        <v>49</v>
      </c>
      <c r="P329" s="28" t="n">
        <v>0</v>
      </c>
      <c r="Q329" s="28" t="n">
        <v>0</v>
      </c>
      <c r="R329" s="28" t="n">
        <v>100</v>
      </c>
      <c r="S329" s="28" t="n">
        <v>100</v>
      </c>
      <c r="T329" s="28" t="n">
        <v>0</v>
      </c>
      <c r="U329" s="28" t="n">
        <v>0</v>
      </c>
      <c r="V329" s="28" t="n">
        <v>0</v>
      </c>
      <c r="W329" s="149"/>
    </row>
    <row r="330" s="29" customFormat="true" ht="39" hidden="false" customHeight="true" outlineLevel="0" collapsed="false">
      <c r="A330" s="23"/>
      <c r="B330" s="25"/>
      <c r="C330" s="25"/>
      <c r="D330" s="25"/>
      <c r="E330" s="25"/>
      <c r="F330" s="26" t="s">
        <v>42</v>
      </c>
      <c r="G330" s="148" t="n">
        <f aca="false">H330+I330+J330+K330+N330</f>
        <v>0</v>
      </c>
      <c r="H330" s="148" t="n">
        <v>0</v>
      </c>
      <c r="I330" s="148" t="n">
        <v>0</v>
      </c>
      <c r="J330" s="148" t="n">
        <v>0</v>
      </c>
      <c r="K330" s="148" t="n">
        <v>0</v>
      </c>
      <c r="L330" s="148" t="n">
        <v>0</v>
      </c>
      <c r="M330" s="148" t="n">
        <v>0</v>
      </c>
      <c r="N330" s="30"/>
      <c r="O330" s="30"/>
      <c r="P330" s="28"/>
      <c r="Q330" s="28"/>
      <c r="R330" s="28"/>
      <c r="S330" s="28"/>
      <c r="T330" s="28"/>
      <c r="U330" s="28"/>
      <c r="V330" s="28"/>
      <c r="W330" s="149"/>
    </row>
    <row r="331" s="29" customFormat="true" ht="27.75" hidden="false" customHeight="true" outlineLevel="0" collapsed="false">
      <c r="A331" s="23"/>
      <c r="B331" s="25"/>
      <c r="C331" s="25"/>
      <c r="D331" s="25"/>
      <c r="E331" s="25"/>
      <c r="F331" s="26" t="s">
        <v>43</v>
      </c>
      <c r="G331" s="148" t="n">
        <f aca="false">H331+I331+J331+K331+N331</f>
        <v>0</v>
      </c>
      <c r="H331" s="150" t="n">
        <v>0</v>
      </c>
      <c r="I331" s="150" t="n">
        <v>0</v>
      </c>
      <c r="J331" s="150" t="n">
        <v>0</v>
      </c>
      <c r="K331" s="150" t="n">
        <v>0</v>
      </c>
      <c r="L331" s="150"/>
      <c r="M331" s="150"/>
      <c r="N331" s="30"/>
      <c r="O331" s="30"/>
      <c r="P331" s="28"/>
      <c r="Q331" s="28"/>
      <c r="R331" s="28"/>
      <c r="S331" s="28"/>
      <c r="T331" s="28"/>
      <c r="U331" s="28"/>
      <c r="V331" s="28"/>
      <c r="W331" s="149"/>
    </row>
    <row r="332" s="29" customFormat="true" ht="33" hidden="false" customHeight="true" outlineLevel="0" collapsed="false">
      <c r="A332" s="151" t="s">
        <v>62</v>
      </c>
      <c r="B332" s="24" t="s">
        <v>225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8" t="n">
        <f aca="false">G333+G334</f>
        <v>438640</v>
      </c>
      <c r="H332" s="148" t="n">
        <f aca="false">H333+H334</f>
        <v>278640</v>
      </c>
      <c r="I332" s="148" t="n">
        <f aca="false">I333+I334</f>
        <v>0</v>
      </c>
      <c r="J332" s="148" t="n">
        <f aca="false">J333+J334</f>
        <v>0</v>
      </c>
      <c r="K332" s="148" t="n">
        <f aca="false">K333+K334</f>
        <v>160000</v>
      </c>
      <c r="L332" s="148" t="n">
        <f aca="false">L335</f>
        <v>0</v>
      </c>
      <c r="M332" s="148" t="n">
        <f aca="false">M335</f>
        <v>0</v>
      </c>
      <c r="N332" s="148" t="n">
        <f aca="false">N333+N334</f>
        <v>0</v>
      </c>
      <c r="O332" s="28"/>
      <c r="P332" s="28"/>
      <c r="Q332" s="28"/>
      <c r="R332" s="28"/>
      <c r="S332" s="28"/>
      <c r="T332" s="28"/>
      <c r="U332" s="28"/>
      <c r="V332" s="28"/>
      <c r="W332" s="149"/>
    </row>
    <row r="333" s="29" customFormat="true" ht="33" hidden="false" customHeight="true" outlineLevel="0" collapsed="false">
      <c r="A333" s="151"/>
      <c r="B333" s="24"/>
      <c r="C333" s="25"/>
      <c r="D333" s="25"/>
      <c r="E333" s="25"/>
      <c r="F333" s="26" t="s">
        <v>42</v>
      </c>
      <c r="G333" s="148" t="n">
        <f aca="false">G336</f>
        <v>438640</v>
      </c>
      <c r="H333" s="148" t="n">
        <f aca="false">H336</f>
        <v>278640</v>
      </c>
      <c r="I333" s="148" t="n">
        <f aca="false">I336</f>
        <v>0</v>
      </c>
      <c r="J333" s="148" t="n">
        <f aca="false">J336</f>
        <v>0</v>
      </c>
      <c r="K333" s="148" t="n">
        <f aca="false">K336</f>
        <v>160000</v>
      </c>
      <c r="L333" s="148" t="n">
        <f aca="false">L336</f>
        <v>0</v>
      </c>
      <c r="M333" s="148" t="n">
        <f aca="false">M336</f>
        <v>0</v>
      </c>
      <c r="N333" s="148" t="n">
        <f aca="false">N336</f>
        <v>0</v>
      </c>
      <c r="O333" s="28"/>
      <c r="P333" s="28"/>
      <c r="Q333" s="28"/>
      <c r="R333" s="28"/>
      <c r="S333" s="28"/>
      <c r="T333" s="28"/>
      <c r="U333" s="28"/>
      <c r="V333" s="28"/>
      <c r="W333" s="149"/>
    </row>
    <row r="334" s="29" customFormat="true" ht="36.75" hidden="false" customHeight="true" outlineLevel="0" collapsed="false">
      <c r="A334" s="151"/>
      <c r="B334" s="24"/>
      <c r="C334" s="25"/>
      <c r="D334" s="25"/>
      <c r="E334" s="25"/>
      <c r="F334" s="26" t="s">
        <v>43</v>
      </c>
      <c r="G334" s="148" t="n">
        <f aca="false">G337</f>
        <v>0</v>
      </c>
      <c r="H334" s="148" t="n">
        <f aca="false">H337</f>
        <v>0</v>
      </c>
      <c r="I334" s="148" t="n">
        <f aca="false">I337</f>
        <v>0</v>
      </c>
      <c r="J334" s="148" t="n">
        <f aca="false">J337</f>
        <v>0</v>
      </c>
      <c r="K334" s="148" t="n">
        <f aca="false">K337</f>
        <v>0</v>
      </c>
      <c r="L334" s="148"/>
      <c r="M334" s="148"/>
      <c r="N334" s="148" t="n">
        <f aca="false">N337</f>
        <v>0</v>
      </c>
      <c r="O334" s="28"/>
      <c r="P334" s="28"/>
      <c r="Q334" s="28"/>
      <c r="R334" s="28"/>
      <c r="S334" s="28"/>
      <c r="T334" s="28"/>
      <c r="U334" s="28"/>
      <c r="V334" s="28"/>
      <c r="W334" s="149"/>
    </row>
    <row r="335" s="29" customFormat="true" ht="33" hidden="false" customHeight="true" outlineLevel="0" collapsed="false">
      <c r="A335" s="151" t="s">
        <v>64</v>
      </c>
      <c r="B335" s="24" t="s">
        <v>226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8" t="n">
        <f aca="false">H335+I335+J335+K335+L335+M335+N335</f>
        <v>438640</v>
      </c>
      <c r="H335" s="148" t="n">
        <f aca="false">H336</f>
        <v>278640</v>
      </c>
      <c r="I335" s="148" t="n">
        <f aca="false">I343</f>
        <v>0</v>
      </c>
      <c r="J335" s="148" t="n">
        <f aca="false">J336</f>
        <v>0</v>
      </c>
      <c r="K335" s="148" t="n">
        <f aca="false">K336</f>
        <v>160000</v>
      </c>
      <c r="L335" s="148" t="n">
        <f aca="false">L346</f>
        <v>0</v>
      </c>
      <c r="M335" s="148" t="n">
        <f aca="false">M346</f>
        <v>0</v>
      </c>
      <c r="N335" s="148" t="n">
        <f aca="false">N346</f>
        <v>0</v>
      </c>
      <c r="O335" s="28"/>
      <c r="P335" s="28"/>
      <c r="Q335" s="28"/>
      <c r="R335" s="28"/>
      <c r="S335" s="28"/>
      <c r="T335" s="28"/>
      <c r="U335" s="28"/>
      <c r="V335" s="28"/>
      <c r="W335" s="149"/>
    </row>
    <row r="336" s="29" customFormat="true" ht="33" hidden="false" customHeight="true" outlineLevel="0" collapsed="false">
      <c r="A336" s="151"/>
      <c r="B336" s="24"/>
      <c r="C336" s="25"/>
      <c r="D336" s="25"/>
      <c r="E336" s="25"/>
      <c r="F336" s="26" t="s">
        <v>42</v>
      </c>
      <c r="G336" s="148" t="n">
        <f aca="false">H336+I336+J336+K336+L336+M336+N336</f>
        <v>438640</v>
      </c>
      <c r="H336" s="148" t="n">
        <f aca="false">H342</f>
        <v>278640</v>
      </c>
      <c r="I336" s="148" t="n">
        <v>0</v>
      </c>
      <c r="J336" s="148" t="n">
        <f aca="false">J339+J342</f>
        <v>0</v>
      </c>
      <c r="K336" s="148" t="n">
        <v>160000</v>
      </c>
      <c r="L336" s="148" t="n">
        <v>0</v>
      </c>
      <c r="M336" s="148" t="n">
        <v>0</v>
      </c>
      <c r="N336" s="148" t="n">
        <f aca="false">N347</f>
        <v>0</v>
      </c>
      <c r="O336" s="28"/>
      <c r="P336" s="28"/>
      <c r="Q336" s="28"/>
      <c r="R336" s="28"/>
      <c r="S336" s="28"/>
      <c r="T336" s="28"/>
      <c r="U336" s="28"/>
      <c r="V336" s="28"/>
      <c r="W336" s="149"/>
    </row>
    <row r="337" s="29" customFormat="true" ht="38.25" hidden="false" customHeight="true" outlineLevel="0" collapsed="false">
      <c r="A337" s="151"/>
      <c r="B337" s="24"/>
      <c r="C337" s="25"/>
      <c r="D337" s="25"/>
      <c r="E337" s="25"/>
      <c r="F337" s="26" t="s">
        <v>43</v>
      </c>
      <c r="G337" s="148" t="n">
        <v>0</v>
      </c>
      <c r="H337" s="148" t="n">
        <v>0</v>
      </c>
      <c r="I337" s="148" t="n">
        <v>0</v>
      </c>
      <c r="J337" s="148" t="n">
        <v>0</v>
      </c>
      <c r="K337" s="148" t="n">
        <v>0</v>
      </c>
      <c r="L337" s="148"/>
      <c r="M337" s="148"/>
      <c r="N337" s="148" t="n">
        <f aca="false">N345</f>
        <v>0</v>
      </c>
      <c r="O337" s="28"/>
      <c r="P337" s="28"/>
      <c r="Q337" s="28"/>
      <c r="R337" s="28"/>
      <c r="S337" s="28"/>
      <c r="T337" s="28"/>
      <c r="U337" s="28"/>
      <c r="V337" s="28"/>
      <c r="W337" s="149"/>
    </row>
    <row r="338" s="29" customFormat="true" ht="33" hidden="false" customHeight="true" outlineLevel="0" collapsed="false">
      <c r="A338" s="23" t="s">
        <v>66</v>
      </c>
      <c r="B338" s="25" t="s">
        <v>227</v>
      </c>
      <c r="C338" s="25" t="n">
        <v>2021</v>
      </c>
      <c r="D338" s="25" t="n">
        <v>2026</v>
      </c>
      <c r="E338" s="25" t="s">
        <v>40</v>
      </c>
      <c r="F338" s="26" t="s">
        <v>41</v>
      </c>
      <c r="G338" s="148" t="n">
        <v>0</v>
      </c>
      <c r="H338" s="148" t="n">
        <v>0</v>
      </c>
      <c r="I338" s="148" t="n">
        <f aca="false">I340+I339</f>
        <v>0</v>
      </c>
      <c r="J338" s="148" t="n">
        <f aca="false">J340+J339</f>
        <v>0</v>
      </c>
      <c r="K338" s="148" t="n">
        <f aca="false">K340+K339</f>
        <v>0</v>
      </c>
      <c r="L338" s="148" t="n">
        <f aca="false">L339</f>
        <v>0</v>
      </c>
      <c r="M338" s="148" t="n">
        <v>0</v>
      </c>
      <c r="N338" s="25" t="s">
        <v>228</v>
      </c>
      <c r="O338" s="25" t="s">
        <v>49</v>
      </c>
      <c r="P338" s="28" t="n">
        <v>30</v>
      </c>
      <c r="Q338" s="28" t="n">
        <v>30</v>
      </c>
      <c r="R338" s="28" t="n">
        <v>30</v>
      </c>
      <c r="S338" s="28" t="n">
        <v>30</v>
      </c>
      <c r="T338" s="28" t="n">
        <v>30</v>
      </c>
      <c r="U338" s="28" t="n">
        <v>30</v>
      </c>
      <c r="V338" s="28" t="n">
        <v>30</v>
      </c>
      <c r="W338" s="149" t="n">
        <v>30</v>
      </c>
    </row>
    <row r="339" s="29" customFormat="true" ht="33" hidden="false" customHeight="true" outlineLevel="0" collapsed="false">
      <c r="A339" s="23"/>
      <c r="B339" s="25"/>
      <c r="C339" s="25"/>
      <c r="D339" s="25"/>
      <c r="E339" s="25"/>
      <c r="F339" s="26" t="s">
        <v>42</v>
      </c>
      <c r="G339" s="148" t="n">
        <f aca="false">H339+I339+J339+K339+N339+M339+L339</f>
        <v>0</v>
      </c>
      <c r="H339" s="148" t="n">
        <v>0</v>
      </c>
      <c r="I339" s="148" t="n">
        <v>0</v>
      </c>
      <c r="J339" s="148" t="n">
        <v>0</v>
      </c>
      <c r="K339" s="148" t="n">
        <v>0</v>
      </c>
      <c r="L339" s="148" t="n">
        <v>0</v>
      </c>
      <c r="M339" s="148" t="n">
        <v>0</v>
      </c>
      <c r="N339" s="25"/>
      <c r="O339" s="25"/>
      <c r="P339" s="28"/>
      <c r="Q339" s="28"/>
      <c r="R339" s="28"/>
      <c r="S339" s="28"/>
      <c r="T339" s="28"/>
      <c r="U339" s="28"/>
      <c r="V339" s="28"/>
      <c r="W339" s="149"/>
    </row>
    <row r="340" s="29" customFormat="true" ht="41.25" hidden="false" customHeight="true" outlineLevel="0" collapsed="false">
      <c r="A340" s="23"/>
      <c r="B340" s="25"/>
      <c r="C340" s="25"/>
      <c r="D340" s="25"/>
      <c r="E340" s="25"/>
      <c r="F340" s="26" t="s">
        <v>43</v>
      </c>
      <c r="G340" s="148" t="n">
        <f aca="false">N340+K340+J340+I340+H340</f>
        <v>0</v>
      </c>
      <c r="H340" s="150" t="n">
        <v>0</v>
      </c>
      <c r="I340" s="150" t="n">
        <v>0</v>
      </c>
      <c r="J340" s="150" t="n">
        <v>0</v>
      </c>
      <c r="K340" s="150" t="n">
        <v>0</v>
      </c>
      <c r="L340" s="150"/>
      <c r="M340" s="150"/>
      <c r="N340" s="25"/>
      <c r="O340" s="25"/>
      <c r="P340" s="28"/>
      <c r="Q340" s="28"/>
      <c r="R340" s="28"/>
      <c r="S340" s="28"/>
      <c r="T340" s="28"/>
      <c r="U340" s="28"/>
      <c r="V340" s="28"/>
      <c r="W340" s="149"/>
    </row>
    <row r="341" s="29" customFormat="true" ht="33" hidden="false" customHeight="true" outlineLevel="0" collapsed="false">
      <c r="A341" s="23" t="s">
        <v>70</v>
      </c>
      <c r="B341" s="25" t="s">
        <v>229</v>
      </c>
      <c r="C341" s="25" t="n">
        <v>2021</v>
      </c>
      <c r="D341" s="25" t="n">
        <v>2026</v>
      </c>
      <c r="E341" s="25" t="s">
        <v>40</v>
      </c>
      <c r="F341" s="26" t="s">
        <v>41</v>
      </c>
      <c r="G341" s="148" t="n">
        <f aca="false">H341+I341+J341+K341+L341+M341</f>
        <v>438640</v>
      </c>
      <c r="H341" s="150" t="n">
        <f aca="false">H342</f>
        <v>278640</v>
      </c>
      <c r="I341" s="150"/>
      <c r="J341" s="150" t="n">
        <f aca="false">J342</f>
        <v>0</v>
      </c>
      <c r="K341" s="150" t="n">
        <f aca="false">K342</f>
        <v>160000</v>
      </c>
      <c r="L341" s="150" t="n">
        <f aca="false">L342</f>
        <v>0</v>
      </c>
      <c r="M341" s="150" t="n">
        <f aca="false">M342</f>
        <v>0</v>
      </c>
      <c r="N341" s="150" t="s">
        <v>228</v>
      </c>
      <c r="O341" s="25" t="s">
        <v>49</v>
      </c>
      <c r="P341" s="28" t="n">
        <v>30</v>
      </c>
      <c r="Q341" s="28" t="n">
        <v>30</v>
      </c>
      <c r="R341" s="28" t="n">
        <v>30</v>
      </c>
      <c r="S341" s="28" t="n">
        <v>30</v>
      </c>
      <c r="T341" s="28" t="n">
        <v>30</v>
      </c>
      <c r="U341" s="28" t="n">
        <v>30</v>
      </c>
      <c r="V341" s="28" t="n">
        <v>30</v>
      </c>
      <c r="W341" s="149" t="n">
        <v>30</v>
      </c>
    </row>
    <row r="342" s="29" customFormat="true" ht="48.75" hidden="false" customHeight="true" outlineLevel="0" collapsed="false">
      <c r="A342" s="23"/>
      <c r="B342" s="23"/>
      <c r="C342" s="23"/>
      <c r="D342" s="25"/>
      <c r="E342" s="25"/>
      <c r="F342" s="26" t="s">
        <v>42</v>
      </c>
      <c r="G342" s="148" t="n">
        <f aca="false">H342+I342+J342+K342+L342+M342+N342</f>
        <v>438640</v>
      </c>
      <c r="H342" s="150" t="n">
        <v>278640</v>
      </c>
      <c r="I342" s="150"/>
      <c r="J342" s="150" t="n">
        <v>0</v>
      </c>
      <c r="K342" s="150" t="n">
        <v>160000</v>
      </c>
      <c r="L342" s="150" t="n">
        <v>0</v>
      </c>
      <c r="M342" s="150" t="n">
        <v>0</v>
      </c>
      <c r="N342" s="150"/>
      <c r="O342" s="25"/>
      <c r="P342" s="28"/>
      <c r="Q342" s="28"/>
      <c r="R342" s="28"/>
      <c r="S342" s="28"/>
      <c r="T342" s="28"/>
      <c r="U342" s="28"/>
      <c r="V342" s="28"/>
      <c r="W342" s="149"/>
    </row>
    <row r="343" s="29" customFormat="true" ht="208.5" hidden="false" customHeight="true" outlineLevel="0" collapsed="false">
      <c r="A343" s="23"/>
      <c r="B343" s="23"/>
      <c r="C343" s="23"/>
      <c r="D343" s="25"/>
      <c r="E343" s="25"/>
      <c r="F343" s="26" t="s">
        <v>43</v>
      </c>
      <c r="G343" s="148" t="n">
        <f aca="false">H343</f>
        <v>0</v>
      </c>
      <c r="H343" s="150"/>
      <c r="I343" s="150"/>
      <c r="J343" s="150"/>
      <c r="K343" s="150"/>
      <c r="L343" s="150"/>
      <c r="M343" s="150"/>
      <c r="N343" s="150"/>
      <c r="O343" s="25"/>
      <c r="P343" s="28"/>
      <c r="Q343" s="28"/>
      <c r="R343" s="28"/>
      <c r="S343" s="28"/>
      <c r="T343" s="28"/>
      <c r="U343" s="28"/>
      <c r="V343" s="28"/>
      <c r="W343" s="149"/>
    </row>
    <row r="344" s="29" customFormat="true" ht="12.75" hidden="false" customHeight="true" outlineLevel="0" collapsed="false">
      <c r="A344" s="152"/>
      <c r="B344" s="146" t="s">
        <v>230</v>
      </c>
      <c r="C344" s="153"/>
      <c r="D344" s="153"/>
      <c r="E344" s="133"/>
      <c r="F344" s="133" t="s">
        <v>41</v>
      </c>
      <c r="G344" s="154" t="n">
        <f aca="false">G345+G346</f>
        <v>438640</v>
      </c>
      <c r="H344" s="154" t="n">
        <f aca="false">H345+H346</f>
        <v>278640</v>
      </c>
      <c r="I344" s="154" t="n">
        <f aca="false">I345+I346</f>
        <v>0</v>
      </c>
      <c r="J344" s="154" t="n">
        <f aca="false">J345+J346</f>
        <v>0</v>
      </c>
      <c r="K344" s="154" t="n">
        <f aca="false">K345+K346</f>
        <v>160000</v>
      </c>
      <c r="L344" s="154" t="n">
        <f aca="false">L345+L346</f>
        <v>0</v>
      </c>
      <c r="M344" s="154" t="n">
        <f aca="false">M345+M346</f>
        <v>0</v>
      </c>
      <c r="N344" s="33"/>
      <c r="O344" s="33"/>
      <c r="P344" s="33"/>
      <c r="Q344" s="33"/>
      <c r="R344" s="33"/>
      <c r="S344" s="33"/>
      <c r="T344" s="33"/>
      <c r="U344" s="33"/>
      <c r="V344" s="33"/>
    </row>
    <row r="345" s="29" customFormat="true" ht="73.5" hidden="false" customHeight="false" outlineLevel="0" collapsed="false">
      <c r="A345" s="152"/>
      <c r="B345" s="146"/>
      <c r="C345" s="153"/>
      <c r="D345" s="153"/>
      <c r="E345" s="133"/>
      <c r="F345" s="133" t="s">
        <v>42</v>
      </c>
      <c r="G345" s="154" t="n">
        <f aca="false">H345+I345+J345+K345+L345+M345</f>
        <v>438640</v>
      </c>
      <c r="H345" s="154" t="n">
        <f aca="false">H318+H333</f>
        <v>278640</v>
      </c>
      <c r="I345" s="154" t="n">
        <f aca="false">I318+I333</f>
        <v>0</v>
      </c>
      <c r="J345" s="154" t="n">
        <f aca="false">J318+J333</f>
        <v>0</v>
      </c>
      <c r="K345" s="154" t="n">
        <f aca="false">K318+K333</f>
        <v>160000</v>
      </c>
      <c r="L345" s="154" t="n">
        <f aca="false">L318+L333</f>
        <v>0</v>
      </c>
      <c r="M345" s="154" t="n">
        <f aca="false">M318+M333</f>
        <v>0</v>
      </c>
      <c r="N345" s="33"/>
      <c r="O345" s="33"/>
      <c r="P345" s="33"/>
      <c r="Q345" s="33"/>
      <c r="R345" s="33"/>
      <c r="S345" s="33"/>
      <c r="T345" s="33"/>
      <c r="U345" s="33"/>
      <c r="V345" s="33"/>
    </row>
    <row r="346" s="29" customFormat="true" ht="42" hidden="false" customHeight="false" outlineLevel="0" collapsed="false">
      <c r="A346" s="152"/>
      <c r="B346" s="146"/>
      <c r="C346" s="153"/>
      <c r="D346" s="153"/>
      <c r="E346" s="133"/>
      <c r="F346" s="133" t="s">
        <v>43</v>
      </c>
      <c r="G346" s="154" t="n">
        <v>0</v>
      </c>
      <c r="H346" s="154" t="n">
        <f aca="false">H305+H290+H272</f>
        <v>0</v>
      </c>
      <c r="I346" s="154" t="n">
        <v>0</v>
      </c>
      <c r="J346" s="154" t="n">
        <v>0</v>
      </c>
      <c r="K346" s="154" t="n">
        <v>0</v>
      </c>
      <c r="L346" s="154" t="n">
        <f aca="false">L305+L290+L272</f>
        <v>0</v>
      </c>
      <c r="M346" s="154" t="n">
        <f aca="false">M305+M290+M272</f>
        <v>0</v>
      </c>
      <c r="N346" s="33"/>
      <c r="O346" s="33"/>
      <c r="P346" s="33"/>
      <c r="Q346" s="33"/>
      <c r="R346" s="33"/>
      <c r="S346" s="33"/>
      <c r="T346" s="33"/>
      <c r="U346" s="33"/>
      <c r="V346" s="33"/>
    </row>
    <row r="347" s="29" customFormat="true" ht="21" hidden="false" customHeight="true" outlineLevel="0" collapsed="false">
      <c r="A347" s="155"/>
      <c r="B347" s="156" t="s">
        <v>231</v>
      </c>
      <c r="C347" s="157"/>
      <c r="D347" s="157"/>
      <c r="E347" s="158"/>
      <c r="F347" s="159" t="s">
        <v>41</v>
      </c>
      <c r="G347" s="160" t="n">
        <f aca="false">H347+I347+J347+K347+L347+M347</f>
        <v>238232319.02</v>
      </c>
      <c r="H347" s="160" t="n">
        <f aca="false">H348+H349</f>
        <v>41307474.94</v>
      </c>
      <c r="I347" s="160" t="n">
        <f aca="false">I348+I349</f>
        <v>79747346.78</v>
      </c>
      <c r="J347" s="160" t="n">
        <f aca="false">J348+J349</f>
        <v>42710611.93</v>
      </c>
      <c r="K347" s="160" t="n">
        <f aca="false">K348+K349</f>
        <v>30336373.52</v>
      </c>
      <c r="L347" s="160" t="n">
        <f aca="false">L348+L349</f>
        <v>22335725.61</v>
      </c>
      <c r="M347" s="160" t="n">
        <f aca="false">M348+M349</f>
        <v>21794786.24</v>
      </c>
      <c r="N347" s="161"/>
      <c r="O347" s="161"/>
      <c r="P347" s="161"/>
      <c r="Q347" s="161"/>
      <c r="R347" s="161"/>
      <c r="S347" s="161"/>
      <c r="T347" s="161"/>
      <c r="U347" s="161"/>
      <c r="V347" s="161"/>
    </row>
    <row r="348" s="29" customFormat="true" ht="41.25" hidden="false" customHeight="false" outlineLevel="0" collapsed="false">
      <c r="A348" s="155"/>
      <c r="B348" s="156"/>
      <c r="C348" s="157"/>
      <c r="D348" s="157"/>
      <c r="E348" s="158"/>
      <c r="F348" s="162" t="s">
        <v>42</v>
      </c>
      <c r="G348" s="160" t="n">
        <f aca="false">H348+I348+J348+K348+L348+M348</f>
        <v>137094662.28</v>
      </c>
      <c r="H348" s="160" t="n">
        <f aca="false">H64+H135+H266+H313+H345</f>
        <v>22412559.26</v>
      </c>
      <c r="I348" s="160" t="n">
        <f aca="false">I64+I135+I266+I313+I345</f>
        <v>23486634.59</v>
      </c>
      <c r="J348" s="160" t="n">
        <f aca="false">J64+J135+J266+J313+J345</f>
        <v>21883958.46</v>
      </c>
      <c r="K348" s="160" t="n">
        <f aca="false">K64+K135+K266+K313+K345</f>
        <v>25180998.12</v>
      </c>
      <c r="L348" s="160" t="n">
        <f aca="false">L64+L135+L266+L313+L345</f>
        <v>22335725.61</v>
      </c>
      <c r="M348" s="160" t="n">
        <f aca="false">M64+M135+M266+M313+M345</f>
        <v>21794786.24</v>
      </c>
      <c r="N348" s="161"/>
      <c r="O348" s="161"/>
      <c r="P348" s="161"/>
      <c r="Q348" s="161"/>
      <c r="R348" s="161"/>
      <c r="S348" s="161"/>
      <c r="T348" s="161"/>
      <c r="U348" s="161"/>
      <c r="V348" s="161"/>
    </row>
    <row r="349" s="29" customFormat="true" ht="24.75" hidden="false" customHeight="false" outlineLevel="0" collapsed="false">
      <c r="A349" s="155"/>
      <c r="B349" s="156"/>
      <c r="C349" s="157"/>
      <c r="D349" s="157"/>
      <c r="E349" s="158"/>
      <c r="F349" s="163" t="s">
        <v>43</v>
      </c>
      <c r="G349" s="160" t="n">
        <f aca="false">H349+I349+J349+K349+L349+M349</f>
        <v>101137656.74</v>
      </c>
      <c r="H349" s="160" t="n">
        <f aca="false">H346+H267+H136+H65</f>
        <v>18894915.68</v>
      </c>
      <c r="I349" s="160" t="n">
        <f aca="false">I346+I267+I136+I65+I278</f>
        <v>56260712.19</v>
      </c>
      <c r="J349" s="160" t="n">
        <f aca="false">J346+J267+J136+J65+J314</f>
        <v>20826653.47</v>
      </c>
      <c r="K349" s="160" t="n">
        <f aca="false">K346+K267+K136+K65+K314</f>
        <v>5155375.4</v>
      </c>
      <c r="L349" s="160" t="n">
        <f aca="false">L346+L267+L136+L65</f>
        <v>0</v>
      </c>
      <c r="M349" s="160" t="n">
        <f aca="false">M346+M267+M136+M65</f>
        <v>0</v>
      </c>
      <c r="N349" s="161"/>
      <c r="O349" s="161"/>
      <c r="P349" s="161"/>
      <c r="Q349" s="161"/>
      <c r="R349" s="161"/>
      <c r="S349" s="161"/>
      <c r="T349" s="161"/>
      <c r="U349" s="161"/>
      <c r="V349" s="161"/>
    </row>
    <row r="350" s="29" customFormat="true" ht="10.5" hidden="false" customHeight="false" outlineLevel="0" collapsed="false">
      <c r="G350" s="164"/>
      <c r="H350" s="164"/>
      <c r="I350" s="164"/>
      <c r="J350" s="164"/>
      <c r="K350" s="164"/>
      <c r="L350" s="164"/>
      <c r="M350" s="164"/>
    </row>
    <row r="351" s="29" customFormat="true" ht="10.5" hidden="false" customHeight="false" outlineLevel="0" collapsed="false">
      <c r="G351" s="164"/>
      <c r="H351" s="164"/>
      <c r="I351" s="164"/>
      <c r="J351" s="164"/>
      <c r="K351" s="164"/>
      <c r="L351" s="164"/>
      <c r="M351" s="164"/>
    </row>
    <row r="352" s="29" customFormat="true" ht="10.5" hidden="false" customHeight="false" outlineLevel="0" collapsed="false">
      <c r="G352" s="164"/>
      <c r="H352" s="164"/>
      <c r="I352" s="164"/>
      <c r="J352" s="164"/>
      <c r="K352" s="164"/>
      <c r="L352" s="164"/>
      <c r="M352" s="164"/>
    </row>
    <row r="353" s="29" customFormat="true" ht="10.5" hidden="false" customHeight="false" outlineLevel="0" collapsed="false">
      <c r="G353" s="165"/>
      <c r="H353" s="165"/>
      <c r="I353" s="164"/>
      <c r="J353" s="164"/>
      <c r="K353" s="164"/>
      <c r="L353" s="164"/>
      <c r="M353" s="164"/>
    </row>
    <row r="354" s="29" customFormat="true" ht="10.5" hidden="false" customHeight="false" outlineLevel="0" collapsed="false">
      <c r="G354" s="164"/>
      <c r="H354" s="164"/>
      <c r="I354" s="164"/>
      <c r="J354" s="164"/>
      <c r="K354" s="164"/>
      <c r="L354" s="164"/>
      <c r="M354" s="164"/>
    </row>
    <row r="355" s="29" customFormat="true" ht="10.5" hidden="false" customHeight="false" outlineLevel="0" collapsed="false">
      <c r="G355" s="164"/>
      <c r="H355" s="164"/>
      <c r="I355" s="164"/>
      <c r="J355" s="164"/>
      <c r="K355" s="164"/>
      <c r="L355" s="164"/>
      <c r="M355" s="164"/>
    </row>
    <row r="356" s="29" customFormat="true" ht="10.5" hidden="false" customHeight="false" outlineLevel="0" collapsed="false">
      <c r="G356" s="164"/>
      <c r="H356" s="164"/>
      <c r="I356" s="164"/>
      <c r="J356" s="164"/>
      <c r="K356" s="164"/>
      <c r="L356" s="164"/>
      <c r="M356" s="164"/>
    </row>
    <row r="357" s="29" customFormat="true" ht="10.5" hidden="false" customHeight="false" outlineLevel="0" collapsed="false">
      <c r="G357" s="164"/>
      <c r="H357" s="164"/>
      <c r="I357" s="164"/>
      <c r="J357" s="164"/>
      <c r="K357" s="164"/>
      <c r="L357" s="164"/>
      <c r="M357" s="164"/>
    </row>
    <row r="358" s="29" customFormat="true" ht="10.5" hidden="false" customHeight="false" outlineLevel="0" collapsed="false">
      <c r="G358" s="164"/>
      <c r="H358" s="164"/>
      <c r="I358" s="164"/>
      <c r="J358" s="164"/>
      <c r="K358" s="164"/>
      <c r="L358" s="164"/>
      <c r="M358" s="164"/>
    </row>
    <row r="359" s="29" customFormat="true" ht="10.5" hidden="false" customHeight="false" outlineLevel="0" collapsed="false">
      <c r="G359" s="164"/>
      <c r="H359" s="164"/>
      <c r="I359" s="164"/>
      <c r="J359" s="164"/>
      <c r="K359" s="164"/>
      <c r="L359" s="164"/>
      <c r="M359" s="164"/>
    </row>
    <row r="360" s="29" customFormat="true" ht="10.5" hidden="false" customHeight="false" outlineLevel="0" collapsed="false">
      <c r="G360" s="164"/>
      <c r="H360" s="164"/>
      <c r="I360" s="164"/>
      <c r="J360" s="164"/>
      <c r="K360" s="164"/>
      <c r="L360" s="164"/>
      <c r="M360" s="164"/>
    </row>
    <row r="361" s="29" customFormat="true" ht="10.5" hidden="false" customHeight="false" outlineLevel="0" collapsed="false">
      <c r="G361" s="164"/>
      <c r="H361" s="164"/>
      <c r="I361" s="164"/>
      <c r="J361" s="164"/>
      <c r="K361" s="164"/>
      <c r="L361" s="164"/>
      <c r="M361" s="164"/>
    </row>
    <row r="362" s="29" customFormat="true" ht="10.5" hidden="false" customHeight="false" outlineLevel="0" collapsed="false">
      <c r="G362" s="164"/>
      <c r="H362" s="164"/>
      <c r="I362" s="164"/>
      <c r="J362" s="164"/>
      <c r="K362" s="164"/>
      <c r="L362" s="164"/>
      <c r="M362" s="164"/>
    </row>
    <row r="363" s="29" customFormat="true" ht="10.5" hidden="false" customHeight="false" outlineLevel="0" collapsed="false">
      <c r="G363" s="164"/>
      <c r="H363" s="164"/>
      <c r="I363" s="164"/>
      <c r="J363" s="164"/>
      <c r="K363" s="164"/>
      <c r="L363" s="164"/>
      <c r="M363" s="164"/>
    </row>
    <row r="364" s="29" customFormat="true" ht="10.5" hidden="false" customHeight="false" outlineLevel="0" collapsed="false">
      <c r="G364" s="164"/>
      <c r="H364" s="164"/>
      <c r="I364" s="164"/>
      <c r="J364" s="164"/>
      <c r="K364" s="164"/>
      <c r="L364" s="164"/>
      <c r="M364" s="164"/>
    </row>
    <row r="365" s="29" customFormat="true" ht="10.5" hidden="false" customHeight="false" outlineLevel="0" collapsed="false">
      <c r="G365" s="164"/>
      <c r="H365" s="164"/>
      <c r="I365" s="164"/>
      <c r="J365" s="164"/>
      <c r="K365" s="164"/>
      <c r="L365" s="164"/>
      <c r="M365" s="164"/>
    </row>
    <row r="366" s="29" customFormat="true" ht="10.5" hidden="false" customHeight="false" outlineLevel="0" collapsed="false">
      <c r="G366" s="164"/>
      <c r="H366" s="164"/>
      <c r="I366" s="164"/>
      <c r="J366" s="164"/>
      <c r="K366" s="164"/>
      <c r="L366" s="164"/>
      <c r="M366" s="164"/>
    </row>
    <row r="367" s="29" customFormat="true" ht="10.5" hidden="false" customHeight="false" outlineLevel="0" collapsed="false">
      <c r="G367" s="164"/>
      <c r="H367" s="164"/>
      <c r="I367" s="164"/>
      <c r="J367" s="164"/>
      <c r="K367" s="164"/>
      <c r="L367" s="164"/>
      <c r="M367" s="164"/>
    </row>
    <row r="368" s="29" customFormat="true" ht="10.5" hidden="false" customHeight="false" outlineLevel="0" collapsed="false">
      <c r="G368" s="164"/>
      <c r="H368" s="164"/>
      <c r="I368" s="164"/>
      <c r="J368" s="164"/>
      <c r="K368" s="164"/>
      <c r="L368" s="164"/>
      <c r="M368" s="164"/>
    </row>
    <row r="369" s="29" customFormat="true" ht="10.5" hidden="false" customHeight="false" outlineLevel="0" collapsed="false">
      <c r="G369" s="164"/>
      <c r="H369" s="164"/>
      <c r="I369" s="164"/>
      <c r="J369" s="164"/>
      <c r="K369" s="164"/>
      <c r="L369" s="164"/>
      <c r="M369" s="164"/>
    </row>
    <row r="370" s="29" customFormat="true" ht="10.5" hidden="false" customHeight="false" outlineLevel="0" collapsed="false">
      <c r="G370" s="164"/>
      <c r="H370" s="164"/>
      <c r="I370" s="164"/>
      <c r="J370" s="164"/>
      <c r="K370" s="164"/>
      <c r="L370" s="164"/>
      <c r="M370" s="164"/>
    </row>
    <row r="371" s="29" customFormat="true" ht="10.5" hidden="false" customHeight="false" outlineLevel="0" collapsed="false">
      <c r="G371" s="164"/>
      <c r="H371" s="164"/>
      <c r="I371" s="164"/>
      <c r="J371" s="164"/>
      <c r="K371" s="164"/>
      <c r="L371" s="164"/>
      <c r="M371" s="164"/>
    </row>
    <row r="372" s="29" customFormat="true" ht="10.5" hidden="false" customHeight="false" outlineLevel="0" collapsed="false">
      <c r="G372" s="164"/>
      <c r="H372" s="164"/>
      <c r="I372" s="164"/>
      <c r="J372" s="164"/>
      <c r="K372" s="164"/>
      <c r="L372" s="164"/>
      <c r="M372" s="164"/>
    </row>
    <row r="373" s="29" customFormat="true" ht="10.5" hidden="false" customHeight="false" outlineLevel="0" collapsed="false">
      <c r="G373" s="164"/>
      <c r="H373" s="164"/>
      <c r="I373" s="164"/>
      <c r="J373" s="164"/>
      <c r="K373" s="164"/>
      <c r="L373" s="164"/>
      <c r="M373" s="164"/>
    </row>
    <row r="374" s="29" customFormat="true" ht="10.5" hidden="false" customHeight="false" outlineLevel="0" collapsed="false">
      <c r="G374" s="164"/>
      <c r="H374" s="164"/>
      <c r="I374" s="164"/>
      <c r="J374" s="164"/>
      <c r="K374" s="164"/>
      <c r="L374" s="164"/>
      <c r="M374" s="164"/>
    </row>
    <row r="375" s="29" customFormat="true" ht="10.5" hidden="false" customHeight="false" outlineLevel="0" collapsed="false">
      <c r="G375" s="164"/>
      <c r="H375" s="164"/>
      <c r="I375" s="164"/>
      <c r="J375" s="164"/>
      <c r="K375" s="164"/>
      <c r="L375" s="164"/>
      <c r="M375" s="164"/>
    </row>
    <row r="376" s="29" customFormat="true" ht="10.5" hidden="false" customHeight="false" outlineLevel="0" collapsed="false">
      <c r="G376" s="164"/>
      <c r="H376" s="164"/>
      <c r="I376" s="164"/>
      <c r="J376" s="164"/>
      <c r="K376" s="164"/>
      <c r="L376" s="164"/>
      <c r="M376" s="164"/>
    </row>
    <row r="377" s="29" customFormat="true" ht="10.5" hidden="false" customHeight="false" outlineLevel="0" collapsed="false">
      <c r="G377" s="164"/>
      <c r="H377" s="164"/>
      <c r="I377" s="164"/>
      <c r="J377" s="164"/>
      <c r="K377" s="164"/>
      <c r="L377" s="164"/>
      <c r="M377" s="164"/>
    </row>
    <row r="378" s="29" customFormat="true" ht="10.5" hidden="false" customHeight="false" outlineLevel="0" collapsed="false">
      <c r="G378" s="164"/>
      <c r="H378" s="164"/>
      <c r="I378" s="164"/>
      <c r="J378" s="164"/>
      <c r="K378" s="164"/>
      <c r="L378" s="164"/>
      <c r="M378" s="164"/>
    </row>
    <row r="379" s="29" customFormat="true" ht="10.5" hidden="false" customHeight="false" outlineLevel="0" collapsed="false">
      <c r="G379" s="164"/>
      <c r="H379" s="164"/>
      <c r="I379" s="164"/>
      <c r="J379" s="164"/>
      <c r="K379" s="164"/>
      <c r="L379" s="164"/>
      <c r="M379" s="164"/>
    </row>
    <row r="380" s="29" customFormat="true" ht="10.5" hidden="false" customHeight="false" outlineLevel="0" collapsed="false">
      <c r="G380" s="164"/>
      <c r="H380" s="164"/>
      <c r="I380" s="164"/>
      <c r="J380" s="164"/>
      <c r="K380" s="164"/>
      <c r="L380" s="164"/>
      <c r="M380" s="164"/>
    </row>
    <row r="381" s="29" customFormat="true" ht="10.5" hidden="false" customHeight="false" outlineLevel="0" collapsed="false">
      <c r="G381" s="164"/>
      <c r="H381" s="164"/>
      <c r="I381" s="164"/>
      <c r="J381" s="164"/>
      <c r="K381" s="164"/>
      <c r="L381" s="164"/>
      <c r="M381" s="164"/>
    </row>
    <row r="382" s="29" customFormat="true" ht="10.5" hidden="false" customHeight="false" outlineLevel="0" collapsed="false">
      <c r="G382" s="164"/>
      <c r="H382" s="164"/>
      <c r="I382" s="164"/>
      <c r="J382" s="164"/>
      <c r="K382" s="164"/>
      <c r="L382" s="164"/>
      <c r="M382" s="164"/>
    </row>
    <row r="383" s="29" customFormat="true" ht="10.5" hidden="false" customHeight="false" outlineLevel="0" collapsed="false">
      <c r="G383" s="164"/>
      <c r="H383" s="164"/>
      <c r="I383" s="164"/>
      <c r="J383" s="164"/>
      <c r="K383" s="164"/>
      <c r="L383" s="164"/>
      <c r="M383" s="164"/>
    </row>
    <row r="384" s="29" customFormat="true" ht="10.5" hidden="false" customHeight="false" outlineLevel="0" collapsed="false">
      <c r="G384" s="164"/>
      <c r="H384" s="164"/>
      <c r="I384" s="164"/>
      <c r="J384" s="164"/>
      <c r="K384" s="164"/>
      <c r="L384" s="164"/>
      <c r="M384" s="164"/>
    </row>
    <row r="385" s="29" customFormat="true" ht="10.5" hidden="false" customHeight="false" outlineLevel="0" collapsed="false">
      <c r="G385" s="164"/>
      <c r="H385" s="164"/>
      <c r="I385" s="164"/>
      <c r="J385" s="164"/>
      <c r="K385" s="164"/>
      <c r="L385" s="164"/>
      <c r="M385" s="164"/>
    </row>
    <row r="386" s="29" customFormat="true" ht="10.5" hidden="false" customHeight="false" outlineLevel="0" collapsed="false">
      <c r="G386" s="164"/>
      <c r="H386" s="164"/>
      <c r="I386" s="164"/>
      <c r="J386" s="164"/>
      <c r="K386" s="164"/>
      <c r="L386" s="164"/>
      <c r="M386" s="164"/>
    </row>
    <row r="387" s="29" customFormat="true" ht="10.5" hidden="false" customHeight="false" outlineLevel="0" collapsed="false">
      <c r="G387" s="164"/>
      <c r="H387" s="164"/>
      <c r="I387" s="164"/>
      <c r="J387" s="164"/>
      <c r="K387" s="164"/>
      <c r="L387" s="164"/>
      <c r="M387" s="164"/>
    </row>
    <row r="388" s="29" customFormat="true" ht="10.5" hidden="false" customHeight="false" outlineLevel="0" collapsed="false">
      <c r="G388" s="164"/>
      <c r="H388" s="164"/>
      <c r="I388" s="164"/>
      <c r="J388" s="164"/>
      <c r="K388" s="164"/>
      <c r="L388" s="164"/>
      <c r="M388" s="164"/>
    </row>
    <row r="389" s="29" customFormat="true" ht="10.5" hidden="false" customHeight="false" outlineLevel="0" collapsed="false">
      <c r="G389" s="164"/>
      <c r="H389" s="164"/>
      <c r="I389" s="164"/>
      <c r="J389" s="164"/>
      <c r="K389" s="164"/>
      <c r="L389" s="164"/>
      <c r="M389" s="164"/>
    </row>
    <row r="390" s="29" customFormat="true" ht="10.5" hidden="false" customHeight="false" outlineLevel="0" collapsed="false">
      <c r="G390" s="164"/>
      <c r="H390" s="164"/>
      <c r="I390" s="164"/>
      <c r="J390" s="164"/>
      <c r="K390" s="164"/>
      <c r="L390" s="164"/>
      <c r="M390" s="164"/>
    </row>
    <row r="391" s="29" customFormat="true" ht="10.5" hidden="false" customHeight="false" outlineLevel="0" collapsed="false">
      <c r="G391" s="164"/>
      <c r="H391" s="164"/>
      <c r="I391" s="164"/>
      <c r="J391" s="164"/>
      <c r="K391" s="164"/>
      <c r="L391" s="164"/>
      <c r="M391" s="164"/>
    </row>
    <row r="392" s="29" customFormat="true" ht="10.5" hidden="false" customHeight="false" outlineLevel="0" collapsed="false">
      <c r="G392" s="164"/>
      <c r="H392" s="164"/>
      <c r="I392" s="164"/>
      <c r="J392" s="164"/>
      <c r="K392" s="164"/>
      <c r="L392" s="164"/>
      <c r="M392" s="164"/>
    </row>
    <row r="393" s="29" customFormat="true" ht="10.5" hidden="false" customHeight="false" outlineLevel="0" collapsed="false">
      <c r="G393" s="164"/>
      <c r="H393" s="164"/>
      <c r="I393" s="164"/>
      <c r="J393" s="164"/>
      <c r="K393" s="164"/>
      <c r="L393" s="164"/>
      <c r="M393" s="164"/>
    </row>
    <row r="394" s="29" customFormat="true" ht="10.5" hidden="false" customHeight="false" outlineLevel="0" collapsed="false">
      <c r="G394" s="164"/>
      <c r="H394" s="164"/>
      <c r="I394" s="164"/>
      <c r="J394" s="164"/>
      <c r="K394" s="164"/>
      <c r="L394" s="164"/>
      <c r="M394" s="164"/>
    </row>
    <row r="395" s="29" customFormat="true" ht="10.5" hidden="false" customHeight="false" outlineLevel="0" collapsed="false">
      <c r="G395" s="164"/>
      <c r="H395" s="164"/>
      <c r="I395" s="164"/>
      <c r="J395" s="164"/>
      <c r="K395" s="164"/>
      <c r="L395" s="164"/>
      <c r="M395" s="164"/>
    </row>
    <row r="396" s="29" customFormat="true" ht="10.5" hidden="false" customHeight="false" outlineLevel="0" collapsed="false">
      <c r="G396" s="164"/>
      <c r="H396" s="164"/>
      <c r="I396" s="164"/>
      <c r="J396" s="164"/>
      <c r="K396" s="164"/>
      <c r="L396" s="164"/>
      <c r="M396" s="164"/>
    </row>
    <row r="397" s="29" customFormat="true" ht="10.5" hidden="false" customHeight="false" outlineLevel="0" collapsed="false">
      <c r="G397" s="164"/>
      <c r="H397" s="164"/>
      <c r="I397" s="164"/>
      <c r="J397" s="164"/>
      <c r="K397" s="164"/>
      <c r="L397" s="164"/>
      <c r="M397" s="164"/>
    </row>
    <row r="398" s="29" customFormat="true" ht="10.5" hidden="false" customHeight="false" outlineLevel="0" collapsed="false">
      <c r="G398" s="164"/>
      <c r="H398" s="164"/>
      <c r="I398" s="164"/>
      <c r="J398" s="164"/>
      <c r="K398" s="164"/>
      <c r="L398" s="164"/>
      <c r="M398" s="164"/>
    </row>
    <row r="399" s="29" customFormat="true" ht="10.5" hidden="false" customHeight="false" outlineLevel="0" collapsed="false">
      <c r="G399" s="164"/>
      <c r="H399" s="164"/>
      <c r="I399" s="164"/>
      <c r="J399" s="164"/>
      <c r="K399" s="164"/>
      <c r="L399" s="164"/>
      <c r="M399" s="164"/>
    </row>
    <row r="400" s="29" customFormat="true" ht="10.5" hidden="false" customHeight="false" outlineLevel="0" collapsed="false">
      <c r="G400" s="164"/>
      <c r="H400" s="164"/>
      <c r="I400" s="164"/>
      <c r="J400" s="164"/>
      <c r="K400" s="164"/>
      <c r="L400" s="164"/>
      <c r="M400" s="164"/>
    </row>
    <row r="401" s="29" customFormat="true" ht="10.5" hidden="false" customHeight="false" outlineLevel="0" collapsed="false">
      <c r="G401" s="164"/>
      <c r="H401" s="164"/>
      <c r="I401" s="164"/>
      <c r="J401" s="164"/>
      <c r="K401" s="164"/>
      <c r="L401" s="164"/>
      <c r="M401" s="164"/>
    </row>
    <row r="402" s="29" customFormat="true" ht="10.5" hidden="false" customHeight="false" outlineLevel="0" collapsed="false">
      <c r="G402" s="164"/>
      <c r="H402" s="164"/>
      <c r="I402" s="164"/>
      <c r="J402" s="164"/>
      <c r="K402" s="164"/>
      <c r="L402" s="164"/>
      <c r="M402" s="164"/>
    </row>
    <row r="403" s="29" customFormat="true" ht="10.5" hidden="false" customHeight="false" outlineLevel="0" collapsed="false">
      <c r="G403" s="164"/>
      <c r="H403" s="164"/>
      <c r="I403" s="164"/>
      <c r="J403" s="164"/>
      <c r="K403" s="164"/>
      <c r="L403" s="164"/>
      <c r="M403" s="164"/>
    </row>
    <row r="404" s="29" customFormat="true" ht="10.5" hidden="false" customHeight="false" outlineLevel="0" collapsed="false">
      <c r="G404" s="164"/>
      <c r="H404" s="164"/>
      <c r="I404" s="164"/>
      <c r="J404" s="164"/>
      <c r="K404" s="164"/>
      <c r="L404" s="164"/>
      <c r="M404" s="164"/>
    </row>
    <row r="405" s="29" customFormat="true" ht="10.5" hidden="false" customHeight="false" outlineLevel="0" collapsed="false">
      <c r="G405" s="164"/>
      <c r="H405" s="164"/>
      <c r="I405" s="164"/>
      <c r="J405" s="164"/>
      <c r="K405" s="164"/>
      <c r="L405" s="164"/>
      <c r="M405" s="164"/>
    </row>
    <row r="406" s="29" customFormat="true" ht="10.5" hidden="false" customHeight="false" outlineLevel="0" collapsed="false">
      <c r="G406" s="164"/>
      <c r="H406" s="164"/>
      <c r="I406" s="164"/>
      <c r="J406" s="164"/>
      <c r="K406" s="164"/>
      <c r="L406" s="164"/>
      <c r="M406" s="164"/>
    </row>
    <row r="407" s="29" customFormat="true" ht="10.5" hidden="false" customHeight="false" outlineLevel="0" collapsed="false">
      <c r="G407" s="164"/>
      <c r="H407" s="164"/>
      <c r="I407" s="164"/>
      <c r="J407" s="164"/>
      <c r="K407" s="164"/>
      <c r="L407" s="164"/>
      <c r="M407" s="164"/>
    </row>
    <row r="408" s="29" customFormat="true" ht="10.5" hidden="false" customHeight="false" outlineLevel="0" collapsed="false">
      <c r="G408" s="164"/>
      <c r="H408" s="164"/>
      <c r="I408" s="164"/>
      <c r="J408" s="164"/>
      <c r="K408" s="164"/>
      <c r="L408" s="164"/>
      <c r="M408" s="164"/>
    </row>
    <row r="409" s="29" customFormat="true" ht="10.5" hidden="false" customHeight="false" outlineLevel="0" collapsed="false">
      <c r="G409" s="164"/>
      <c r="H409" s="164"/>
      <c r="I409" s="164"/>
      <c r="J409" s="164"/>
      <c r="K409" s="164"/>
      <c r="L409" s="164"/>
      <c r="M409" s="164"/>
    </row>
    <row r="410" s="29" customFormat="true" ht="10.5" hidden="false" customHeight="false" outlineLevel="0" collapsed="false">
      <c r="G410" s="164"/>
      <c r="H410" s="164"/>
      <c r="I410" s="164"/>
      <c r="J410" s="164"/>
      <c r="K410" s="164"/>
      <c r="L410" s="164"/>
      <c r="M410" s="164"/>
    </row>
    <row r="411" s="29" customFormat="true" ht="10.5" hidden="false" customHeight="false" outlineLevel="0" collapsed="false">
      <c r="G411" s="164"/>
      <c r="H411" s="164"/>
      <c r="I411" s="164"/>
      <c r="J411" s="164"/>
      <c r="K411" s="164"/>
      <c r="L411" s="164"/>
      <c r="M411" s="164"/>
    </row>
    <row r="412" s="29" customFormat="true" ht="10.5" hidden="false" customHeight="false" outlineLevel="0" collapsed="false">
      <c r="G412" s="164"/>
      <c r="H412" s="164"/>
      <c r="I412" s="164"/>
      <c r="J412" s="164"/>
      <c r="K412" s="164"/>
      <c r="L412" s="164"/>
      <c r="M412" s="164"/>
    </row>
    <row r="413" s="29" customFormat="true" ht="10.5" hidden="false" customHeight="false" outlineLevel="0" collapsed="false">
      <c r="G413" s="164"/>
      <c r="H413" s="164"/>
      <c r="I413" s="164"/>
      <c r="J413" s="164"/>
      <c r="K413" s="164"/>
      <c r="L413" s="164"/>
      <c r="M413" s="164"/>
    </row>
    <row r="414" s="29" customFormat="true" ht="10.5" hidden="false" customHeight="false" outlineLevel="0" collapsed="false">
      <c r="G414" s="164"/>
      <c r="H414" s="164"/>
      <c r="I414" s="164"/>
      <c r="J414" s="164"/>
      <c r="K414" s="164"/>
      <c r="L414" s="164"/>
      <c r="M414" s="164"/>
    </row>
    <row r="415" s="29" customFormat="true" ht="10.5" hidden="false" customHeight="false" outlineLevel="0" collapsed="false">
      <c r="G415" s="164"/>
      <c r="H415" s="164"/>
      <c r="I415" s="164"/>
      <c r="J415" s="164"/>
      <c r="K415" s="164"/>
      <c r="L415" s="164"/>
      <c r="M415" s="164"/>
    </row>
    <row r="416" s="29" customFormat="true" ht="10.5" hidden="false" customHeight="false" outlineLevel="0" collapsed="false">
      <c r="G416" s="164"/>
      <c r="H416" s="164"/>
      <c r="I416" s="164"/>
      <c r="J416" s="164"/>
      <c r="K416" s="164"/>
      <c r="L416" s="164"/>
      <c r="M416" s="164"/>
    </row>
    <row r="417" s="29" customFormat="true" ht="10.5" hidden="false" customHeight="false" outlineLevel="0" collapsed="false">
      <c r="G417" s="164"/>
      <c r="H417" s="164"/>
      <c r="I417" s="164"/>
      <c r="J417" s="164"/>
      <c r="K417" s="164"/>
      <c r="L417" s="164"/>
      <c r="M417" s="164"/>
    </row>
    <row r="418" s="29" customFormat="true" ht="10.5" hidden="false" customHeight="false" outlineLevel="0" collapsed="false">
      <c r="G418" s="164"/>
      <c r="H418" s="164"/>
      <c r="I418" s="164"/>
      <c r="J418" s="164"/>
      <c r="K418" s="164"/>
      <c r="L418" s="164"/>
      <c r="M418" s="164"/>
    </row>
  </sheetData>
  <mergeCells count="127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E113:E115"/>
    <mergeCell ref="A116:A118"/>
    <mergeCell ref="B116:B118"/>
    <mergeCell ref="E116:E118"/>
    <mergeCell ref="B119:B121"/>
    <mergeCell ref="E119:E121"/>
    <mergeCell ref="B122:B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V137"/>
    <mergeCell ref="A138:M138"/>
    <mergeCell ref="A139:A141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2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A245:A246"/>
    <mergeCell ref="A247:A248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A251:A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A265:A267"/>
    <mergeCell ref="B265:B267"/>
    <mergeCell ref="C265:C267"/>
    <mergeCell ref="D265:D267"/>
    <mergeCell ref="E265:E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A268:V268"/>
    <mergeCell ref="A269:M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84"/>
    <mergeCell ref="O276:O284"/>
    <mergeCell ref="P276:P284"/>
    <mergeCell ref="Q276:Q284"/>
    <mergeCell ref="R276:R284"/>
    <mergeCell ref="S276:S284"/>
    <mergeCell ref="T276:T284"/>
    <mergeCell ref="U276:U284"/>
    <mergeCell ref="V276:V284"/>
    <mergeCell ref="A279:A281"/>
    <mergeCell ref="B279:B281"/>
    <mergeCell ref="C279:C281"/>
    <mergeCell ref="D279:D281"/>
    <mergeCell ref="E279:E281"/>
    <mergeCell ref="A282:A284"/>
    <mergeCell ref="B282:B284"/>
    <mergeCell ref="C282:C284"/>
    <mergeCell ref="D282:D284"/>
    <mergeCell ref="E282:E284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A311"/>
    <mergeCell ref="B309:B311"/>
    <mergeCell ref="C309:C311"/>
    <mergeCell ref="D309:D311"/>
    <mergeCell ref="E309:E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A312:A314"/>
    <mergeCell ref="B312:B314"/>
    <mergeCell ref="C312:C314"/>
    <mergeCell ref="D312:D314"/>
    <mergeCell ref="E312:E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A315:X315"/>
    <mergeCell ref="A316:M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X317:X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A323:A325"/>
    <mergeCell ref="B323:B325"/>
    <mergeCell ref="C323:C325"/>
    <mergeCell ref="D323:D325"/>
    <mergeCell ref="E323:E325"/>
    <mergeCell ref="N323:N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N326:N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N338:N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2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A344:A346"/>
    <mergeCell ref="B344:B346"/>
    <mergeCell ref="C344:C346"/>
    <mergeCell ref="D344:D346"/>
    <mergeCell ref="E344:E346"/>
    <mergeCell ref="N344:N346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A347:A349"/>
    <mergeCell ref="B347:B349"/>
    <mergeCell ref="C347:C349"/>
    <mergeCell ref="D347:D349"/>
    <mergeCell ref="E347:E349"/>
    <mergeCell ref="N347:N349"/>
    <mergeCell ref="O347:O349"/>
    <mergeCell ref="P347:P349"/>
    <mergeCell ref="Q347:Q349"/>
    <mergeCell ref="R347:R349"/>
    <mergeCell ref="S347:S349"/>
    <mergeCell ref="T347:T349"/>
    <mergeCell ref="U347:U349"/>
    <mergeCell ref="V347:V349"/>
    <mergeCell ref="G353:H35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4-22T02:24:32Z</cp:lastPrinted>
  <dcterms:modified xsi:type="dcterms:W3CDTF">2024-04-22T02:24:41Z</dcterms:modified>
  <cp:revision>0</cp:revision>
  <dc:subject/>
  <dc:title/>
</cp:coreProperties>
</file>