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23">
  <si>
    <t xml:space="preserve">Приложение к Постановлению №  45 от 20.05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(от перекрестка ул. Комсомольская - Фабричная до дома № 81 по ул. Комсомольская, от  дома № 14 до дома № 1А по ул. Комсомольская)) Азовского ННМР Омской</t>
  </si>
  <si>
    <t xml:space="preserve">Мероприятие 2:Ремонт автомобильной дороги в с. Азово (ул. Садовая (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Ремонт автомобильной дороги в с. Азово (ул. Советская (от дома № 87 до  дома № 78, от  дома № 117 до дома № 125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(от перекрестка ул. Гагарина-пер. Почтовый до перекрестка ул. Советская-пер. Почтовый)) Азовского ННМР Омской области </t>
  </si>
  <si>
    <t xml:space="preserve">Мероприятие 7: Ремонт автомобильной дороги в с. Азово (ул. Российская (напротив многоэтажных жилых домов № 34 и № 32 по ул. Российская) 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1: Содержание автомобильных дорог общего пользования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1"/>
  <sheetViews>
    <sheetView showFormulas="false" showGridLines="true" showRowColHeaders="true" showZeros="true" rightToLeft="false" tabSelected="true" showOutlineSymbols="true" defaultGridColor="true" view="normal" topLeftCell="A122" colorId="64" zoomScale="130" zoomScaleNormal="130" zoomScalePageLayoutView="100" workbookViewId="0">
      <selection pane="topLeft" activeCell="B128" activeCellId="0" sqref="B128:B1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646213.99</v>
      </c>
      <c r="H24" s="27" t="n">
        <f aca="false">H27</f>
        <v>7205123.99</v>
      </c>
      <c r="I24" s="27" t="n">
        <f aca="false">I27</f>
        <v>809141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646213.99</v>
      </c>
      <c r="H25" s="27" t="n">
        <f aca="false">H28</f>
        <v>7205123.99</v>
      </c>
      <c r="I25" s="27" t="n">
        <f aca="false">I28</f>
        <v>809141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646213.99</v>
      </c>
      <c r="H27" s="27" t="n">
        <f aca="false">H28+H29</f>
        <v>7205123.99</v>
      </c>
      <c r="I27" s="27" t="n">
        <f aca="false">I28+I29</f>
        <v>809141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646213.99</v>
      </c>
      <c r="H28" s="27" t="n">
        <f aca="false">H31+H34+H37+H40+H43</f>
        <v>7205123.99</v>
      </c>
      <c r="I28" s="27" t="n">
        <f aca="false">I31+I34+I37+I40+I43+I58</f>
        <v>809141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066863</v>
      </c>
      <c r="H39" s="31" t="n">
        <f aca="false">H40+H41</f>
        <v>407973</v>
      </c>
      <c r="I39" s="31" t="n">
        <f aca="false">I40+I41</f>
        <v>34641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066863</v>
      </c>
      <c r="H40" s="27" t="n">
        <v>407973</v>
      </c>
      <c r="I40" s="27" t="n">
        <v>34641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508121.47</v>
      </c>
      <c r="H42" s="31" t="n">
        <f aca="false">H43+H44</f>
        <v>592521.47</v>
      </c>
      <c r="I42" s="31" t="n">
        <f aca="false">I43+I44</f>
        <v>6156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508121.47</v>
      </c>
      <c r="H43" s="31" t="n">
        <v>592521.47</v>
      </c>
      <c r="I43" s="31" t="n">
        <v>6156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135236.5</v>
      </c>
      <c r="H45" s="31" t="n">
        <f aca="false">H46+H47</f>
        <v>876459.86</v>
      </c>
      <c r="I45" s="31" t="n">
        <f aca="false">I46+I47</f>
        <v>488776.64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64</v>
      </c>
      <c r="H47" s="31" t="n">
        <f aca="false">H50</f>
        <v>0</v>
      </c>
      <c r="I47" s="31" t="n">
        <f aca="false">I50</f>
        <v>288776.64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135236.5</v>
      </c>
      <c r="H48" s="31" t="n">
        <f aca="false">H49+H50</f>
        <v>876459.86</v>
      </c>
      <c r="I48" s="31" t="n">
        <f aca="false">I49+I50</f>
        <v>488776.64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64</v>
      </c>
      <c r="H50" s="31" t="n">
        <f aca="false">H53+H56</f>
        <v>0</v>
      </c>
      <c r="I50" s="31" t="n">
        <f aca="false">I53+I56</f>
        <v>288776.64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1215360.7</v>
      </c>
      <c r="H54" s="31" t="n">
        <f aca="false">H55+H56</f>
        <v>226584.06</v>
      </c>
      <c r="I54" s="31" t="n">
        <f aca="false">I55+I56</f>
        <v>488776.64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64</v>
      </c>
      <c r="H56" s="49"/>
      <c r="I56" s="49" t="n">
        <v>288776.64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781450.49</v>
      </c>
      <c r="H60" s="55" t="n">
        <f aca="false">H48+H27</f>
        <v>8081583.85</v>
      </c>
      <c r="I60" s="55" t="n">
        <f aca="false">I48+I27</f>
        <v>8580186.64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492673.85</v>
      </c>
      <c r="H61" s="57" t="n">
        <f aca="false">H49+H28</f>
        <v>8081583.85</v>
      </c>
      <c r="I61" s="57" t="n">
        <f aca="false">I49+I28</f>
        <v>829141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288776.64</v>
      </c>
      <c r="H62" s="57" t="n">
        <f aca="false">H50+H29</f>
        <v>0</v>
      </c>
      <c r="I62" s="57" t="n">
        <f aca="false">I50+I29</f>
        <v>288776.64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783205.72</v>
      </c>
      <c r="H65" s="31" t="n">
        <f aca="false">H66+H67</f>
        <v>3647228.53</v>
      </c>
      <c r="I65" s="31" t="n">
        <f aca="false">I66+I67</f>
        <v>2644226.42</v>
      </c>
      <c r="J65" s="31" t="n">
        <f aca="false">J66+J67</f>
        <v>19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783205.72</v>
      </c>
      <c r="H66" s="31" t="n">
        <f aca="false">H69</f>
        <v>3647228.53</v>
      </c>
      <c r="I66" s="31" t="n">
        <f aca="false">I69</f>
        <v>2644226.42</v>
      </c>
      <c r="J66" s="31" t="n">
        <f aca="false">J69</f>
        <v>19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783205.72</v>
      </c>
      <c r="H68" s="70" t="n">
        <f aca="false">H71+H74+H77+H80+H83+H86</f>
        <v>3647228.53</v>
      </c>
      <c r="I68" s="70" t="n">
        <f aca="false">I71+I74+I77+I80+I83+I86</f>
        <v>2644226.42</v>
      </c>
      <c r="J68" s="70" t="n">
        <f aca="false">J71+J74+J77+J80+J83+J86</f>
        <v>1953453.45</v>
      </c>
      <c r="K68" s="70" t="n">
        <f aca="false">K71+K74+K77+K80+K83+K86</f>
        <v>194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783205.72</v>
      </c>
      <c r="H69" s="70" t="n">
        <f aca="false">H72+H75+H78+H81</f>
        <v>3647228.53</v>
      </c>
      <c r="I69" s="70" t="n">
        <f aca="false">I72+I75+I78+I81</f>
        <v>2644226.42</v>
      </c>
      <c r="J69" s="70" t="n">
        <f aca="false">J72+J75+J78+J81</f>
        <v>1953453.45</v>
      </c>
      <c r="K69" s="70" t="n">
        <f aca="false">K72+K75+K78+K81</f>
        <v>194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619393.85</v>
      </c>
      <c r="H71" s="70" t="n">
        <f aca="false">H72+H73</f>
        <v>2719393.85</v>
      </c>
      <c r="I71" s="70" t="n">
        <f aca="false">I72+I73</f>
        <v>15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619393.85</v>
      </c>
      <c r="H72" s="70" t="n">
        <v>2719393.85</v>
      </c>
      <c r="I72" s="70" t="n">
        <v>15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250811.87</v>
      </c>
      <c r="H74" s="70" t="n">
        <f aca="false">H75+H76</f>
        <v>927834.68</v>
      </c>
      <c r="I74" s="70" t="n">
        <f aca="false">I75+I76</f>
        <v>1044226.42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250811.87</v>
      </c>
      <c r="H75" s="70" t="n">
        <v>927834.68</v>
      </c>
      <c r="I75" s="70" t="n">
        <v>1044226.42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880000</v>
      </c>
      <c r="H77" s="70" t="n">
        <f aca="false">H78+H79</f>
        <v>0</v>
      </c>
      <c r="I77" s="70" t="n">
        <f aca="false">I78+I79</f>
        <v>100000</v>
      </c>
      <c r="J77" s="70" t="n">
        <f aca="false">J78+J79</f>
        <v>90000</v>
      </c>
      <c r="K77" s="70" t="n">
        <f aca="false">K78+K79</f>
        <v>9000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880000</v>
      </c>
      <c r="H78" s="70" t="n">
        <v>0</v>
      </c>
      <c r="I78" s="70" t="n">
        <v>100000</v>
      </c>
      <c r="J78" s="70" t="n">
        <v>90000</v>
      </c>
      <c r="K78" s="70" t="n">
        <v>9000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879700</v>
      </c>
      <c r="H89" s="31" t="n">
        <f aca="false">H90+H91</f>
        <v>39700</v>
      </c>
      <c r="I89" s="31" t="n">
        <f aca="false">I90+I91</f>
        <v>3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879700</v>
      </c>
      <c r="H90" s="31" t="n">
        <f aca="false">H102+H93</f>
        <v>39700</v>
      </c>
      <c r="I90" s="31" t="n">
        <f aca="false">I93+I102</f>
        <v>3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699700</v>
      </c>
      <c r="H92" s="70" t="n">
        <f aca="false">H93+H94</f>
        <v>39700</v>
      </c>
      <c r="I92" s="70" t="n">
        <f aca="false">I93+I94</f>
        <v>10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699700</v>
      </c>
      <c r="H93" s="70" t="n">
        <f aca="false">H96+H99</f>
        <v>39700</v>
      </c>
      <c r="I93" s="70" t="n">
        <v>10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543400</v>
      </c>
      <c r="H101" s="70" t="n">
        <f aca="false">H102+H103</f>
        <v>0</v>
      </c>
      <c r="I101" s="70" t="n">
        <f aca="false">I104+I107</f>
        <v>24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543400</v>
      </c>
      <c r="H102" s="70" t="n">
        <v>0</v>
      </c>
      <c r="I102" s="70" t="n">
        <f aca="false">I105+I108</f>
        <v>24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740000</v>
      </c>
      <c r="H107" s="70" t="n">
        <f aca="false">H108+H109</f>
        <v>0</v>
      </c>
      <c r="I107" s="70" t="n">
        <f aca="false">I108+I109</f>
        <v>14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740000</v>
      </c>
      <c r="H108" s="70" t="n">
        <v>0</v>
      </c>
      <c r="I108" s="70" t="n">
        <v>14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197942.82</v>
      </c>
      <c r="H116" s="70" t="n">
        <f aca="false">H117+H118</f>
        <v>0</v>
      </c>
      <c r="I116" s="70" t="n">
        <f aca="false">I117</f>
        <v>197942.82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197942.82</v>
      </c>
      <c r="H117" s="70" t="n">
        <v>0</v>
      </c>
      <c r="I117" s="70" t="n">
        <f aca="false">90000+107942.82</f>
        <v>197942.82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802057.18</v>
      </c>
      <c r="H119" s="70" t="n">
        <f aca="false">H120+H121</f>
        <v>0</v>
      </c>
      <c r="I119" s="70" t="n">
        <f aca="false">I120</f>
        <v>802057.18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802057.18</v>
      </c>
      <c r="H120" s="70" t="n">
        <v>0</v>
      </c>
      <c r="I120" s="70" t="n">
        <f aca="false">910000-107942.82</f>
        <v>802057.18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858000</v>
      </c>
      <c r="H122" s="31" t="n">
        <v>0</v>
      </c>
      <c r="I122" s="31" t="n">
        <f aca="false">I123+I124</f>
        <v>138000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858000</v>
      </c>
      <c r="H123" s="31" t="n">
        <f aca="false">H126</f>
        <v>0</v>
      </c>
      <c r="I123" s="31" t="n">
        <f aca="false">I126+I129</f>
        <v>138000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855000</v>
      </c>
      <c r="H125" s="70" t="n">
        <v>0</v>
      </c>
      <c r="I125" s="70" t="n">
        <f aca="false">I126+I127</f>
        <v>135000</v>
      </c>
      <c r="J125" s="70" t="n">
        <f aca="false">J126+J127</f>
        <v>160000</v>
      </c>
      <c r="K125" s="70" t="n">
        <f aca="false">K126+K127</f>
        <v>16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H126+I126+J126+K126+L126+M126</f>
        <v>855000</v>
      </c>
      <c r="H126" s="70" t="n">
        <v>0</v>
      </c>
      <c r="I126" s="70" t="n">
        <v>135000</v>
      </c>
      <c r="J126" s="70" t="n">
        <f aca="false">J129</f>
        <v>160000</v>
      </c>
      <c r="K126" s="70" t="n">
        <f aca="false">K129</f>
        <v>160000</v>
      </c>
      <c r="L126" s="70" t="n">
        <f aca="false">L129</f>
        <v>200000</v>
      </c>
      <c r="M126" s="70" t="n">
        <f aca="false">M129</f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723000</v>
      </c>
      <c r="H128" s="70" t="n">
        <v>0</v>
      </c>
      <c r="I128" s="70" t="n">
        <f aca="false">I129+I130</f>
        <v>3000</v>
      </c>
      <c r="J128" s="70" t="n">
        <f aca="false">J129+J130</f>
        <v>160000</v>
      </c>
      <c r="K128" s="70" t="n">
        <f aca="false">K129+K130</f>
        <v>160000</v>
      </c>
      <c r="L128" s="70" t="n">
        <f aca="false">L129+L130</f>
        <v>200000</v>
      </c>
      <c r="M128" s="70" t="n">
        <f aca="false">M129+M130</f>
        <v>200000</v>
      </c>
      <c r="N128" s="68" t="s">
        <v>126</v>
      </c>
      <c r="O128" s="97" t="s">
        <v>87</v>
      </c>
      <c r="P128" s="97" t="n">
        <v>11</v>
      </c>
      <c r="Q128" s="98" t="n">
        <v>0</v>
      </c>
      <c r="R128" s="98" t="n">
        <v>11</v>
      </c>
      <c r="S128" s="98" t="n">
        <v>0</v>
      </c>
      <c r="T128" s="98" t="n">
        <v>0</v>
      </c>
      <c r="U128" s="98" t="n">
        <v>0</v>
      </c>
      <c r="V128" s="98" t="n">
        <v>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723000</v>
      </c>
      <c r="H129" s="70" t="n">
        <v>0</v>
      </c>
      <c r="I129" s="70" t="n">
        <v>3000</v>
      </c>
      <c r="J129" s="70" t="n">
        <v>160000</v>
      </c>
      <c r="K129" s="70" t="n">
        <v>160000</v>
      </c>
      <c r="L129" s="70" t="n">
        <v>200000</v>
      </c>
      <c r="M129" s="70" t="n">
        <v>20000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/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240305.72</v>
      </c>
      <c r="H131" s="57" t="n">
        <f aca="false">H132+H133</f>
        <v>4406328.53</v>
      </c>
      <c r="I131" s="57" t="n">
        <f aca="false">I132+I133</f>
        <v>4122226.42</v>
      </c>
      <c r="J131" s="57" t="n">
        <f aca="false">J132+J133</f>
        <v>25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0884305.72</v>
      </c>
      <c r="H132" s="57" t="n">
        <f aca="false">H66+H90+H123+H111+H114</f>
        <v>4050328.53</v>
      </c>
      <c r="I132" s="57" t="n">
        <f aca="false">I66+I90+I123+I117+I120</f>
        <v>4122226.42</v>
      </c>
      <c r="J132" s="57" t="n">
        <f aca="false">J66+J90+J123</f>
        <v>25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0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01689629.2</v>
      </c>
      <c r="H136" s="31" t="n">
        <f aca="false">H137+H138</f>
        <v>25700352.95</v>
      </c>
      <c r="I136" s="31" t="n">
        <f aca="false">I137+I138</f>
        <v>479892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49913.52</v>
      </c>
      <c r="H137" s="31" t="n">
        <f aca="false">H140</f>
        <v>7161437.27</v>
      </c>
      <c r="I137" s="31" t="n">
        <f aca="false">I140</f>
        <v>728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59239715.68</v>
      </c>
      <c r="H138" s="31" t="n">
        <f aca="false">H141</f>
        <v>18538915.68</v>
      </c>
      <c r="I138" s="31" t="n">
        <f aca="false">I141</f>
        <v>4070080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60988829.2</v>
      </c>
      <c r="H139" s="70" t="n">
        <f aca="false">H140+H141</f>
        <v>25700352.95</v>
      </c>
      <c r="I139" s="70" t="n">
        <f aca="false">I140+I141</f>
        <v>47989276.25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244991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+I239+I242</f>
        <v>728847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</f>
        <v>18538915.68</v>
      </c>
      <c r="H141" s="70" t="n">
        <f aca="false">H171+H174+H177+H168+H180+H183+H186+H189+H192+H195+H198+H201+H204+H207+H210</f>
        <v>18538915.68</v>
      </c>
      <c r="I141" s="70" t="n">
        <f aca="false">I153</f>
        <v>40700800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36890839.32</v>
      </c>
      <c r="H142" s="70" t="n">
        <f aca="false">H143+H144</f>
        <v>6185433.35</v>
      </c>
      <c r="I142" s="70" t="n">
        <f aca="false">I143+I144</f>
        <v>4705405.97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6890839.32</v>
      </c>
      <c r="H143" s="70" t="n">
        <v>6185433.35</v>
      </c>
      <c r="I143" s="70" t="n">
        <f aca="false">4800924.61-80000-15518.64</f>
        <v>4705405.97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00000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9</v>
      </c>
      <c r="C151" s="68" t="n">
        <v>2021</v>
      </c>
      <c r="D151" s="68" t="n">
        <v>2026</v>
      </c>
      <c r="E151" s="68" t="s">
        <v>134</v>
      </c>
      <c r="F151" s="69" t="s">
        <v>41</v>
      </c>
      <c r="G151" s="70" t="n">
        <f aca="false">G152+G153</f>
        <v>40782400</v>
      </c>
      <c r="H151" s="70" t="n">
        <f aca="false">H152+H153</f>
        <v>0</v>
      </c>
      <c r="I151" s="70" t="n">
        <f aca="false">I152+I153</f>
        <v>40782400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07" t="s">
        <v>137</v>
      </c>
      <c r="O151" s="76" t="s">
        <v>49</v>
      </c>
      <c r="P151" s="76" t="n">
        <v>9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81600</v>
      </c>
      <c r="H152" s="70" t="n">
        <v>0</v>
      </c>
      <c r="I152" s="70" t="n">
        <v>8160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47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40700800</v>
      </c>
      <c r="H153" s="70" t="n">
        <v>0</v>
      </c>
      <c r="I153" s="70" t="n">
        <v>4070080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350000</v>
      </c>
      <c r="H160" s="70" t="n">
        <v>0</v>
      </c>
      <c r="I160" s="70" t="n">
        <f aca="false">I161</f>
        <v>35000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350000</v>
      </c>
      <c r="H161" s="70" t="n">
        <v>0</v>
      </c>
      <c r="I161" s="70" t="n">
        <v>35000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771044.4</v>
      </c>
      <c r="H205" s="70" t="n">
        <f aca="false">H206+H207</f>
        <v>771044.4</v>
      </c>
      <c r="I205" s="70" t="n">
        <f aca="false">I206</f>
        <v>0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38552.22</v>
      </c>
      <c r="H206" s="70" t="n">
        <v>38552.22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732492.18</v>
      </c>
      <c r="H207" s="70" t="n">
        <v>732492.18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65015.04</v>
      </c>
      <c r="H211" s="70" t="n">
        <f aca="false">H212+H213</f>
        <v>0</v>
      </c>
      <c r="I211" s="70" t="n">
        <f aca="false">I212</f>
        <v>65015.04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65015.04</v>
      </c>
      <c r="H212" s="70" t="n">
        <v>0</v>
      </c>
      <c r="I212" s="70" t="n">
        <v>65015.04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0</v>
      </c>
      <c r="H213" s="70" t="n">
        <v>0</v>
      </c>
      <c r="I213" s="70" t="n">
        <v>0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113738.76</v>
      </c>
      <c r="H214" s="70" t="n">
        <f aca="false">H215+H216</f>
        <v>0</v>
      </c>
      <c r="I214" s="70" t="n">
        <f aca="false">I215</f>
        <v>113738.76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113738.76</v>
      </c>
      <c r="H215" s="70" t="n">
        <v>0</v>
      </c>
      <c r="I215" s="70" t="n">
        <v>113738.7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167418.48</v>
      </c>
      <c r="H217" s="70" t="n">
        <f aca="false">H218+H219</f>
        <v>0</v>
      </c>
      <c r="I217" s="70" t="n">
        <f aca="false">I218</f>
        <v>167418.48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67418.48</v>
      </c>
      <c r="H218" s="70" t="n">
        <v>0</v>
      </c>
      <c r="I218" s="70" t="n">
        <v>167418.4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138865.92</v>
      </c>
      <c r="H220" s="70" t="n">
        <f aca="false">H221+H222</f>
        <v>0</v>
      </c>
      <c r="I220" s="70" t="n">
        <f aca="false">I221</f>
        <v>138865.92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38865.92</v>
      </c>
      <c r="H221" s="70" t="n">
        <v>0</v>
      </c>
      <c r="I221" s="70" t="n">
        <v>138865.92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0</v>
      </c>
      <c r="H223" s="70" t="n">
        <f aca="false">H224+H225</f>
        <v>0</v>
      </c>
      <c r="I223" s="70" t="n">
        <f aca="false">I224</f>
        <v>0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0</v>
      </c>
      <c r="H224" s="70" t="n">
        <v>0</v>
      </c>
      <c r="I224" s="70" t="n">
        <v>0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0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86408.82</v>
      </c>
      <c r="H226" s="70" t="n">
        <f aca="false">H227+H228</f>
        <v>0</v>
      </c>
      <c r="I226" s="70" t="n">
        <f aca="false">I227</f>
        <v>86408.82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86408.82</v>
      </c>
      <c r="H227" s="70" t="n">
        <v>0</v>
      </c>
      <c r="I227" s="70" t="n">
        <v>86408.82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0</v>
      </c>
      <c r="H228" s="70" t="n">
        <v>0</v>
      </c>
      <c r="I228" s="70" t="n">
        <v>0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36595.62</v>
      </c>
      <c r="H229" s="70" t="n">
        <f aca="false">H230+H231</f>
        <v>0</v>
      </c>
      <c r="I229" s="70" t="n">
        <f aca="false">I230</f>
        <v>36595.62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6595.62</v>
      </c>
      <c r="H230" s="70" t="n">
        <v>0</v>
      </c>
      <c r="I230" s="70" t="n">
        <v>36595.62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715600</v>
      </c>
      <c r="H232" s="70" t="n">
        <f aca="false">H233+H234</f>
        <v>0</v>
      </c>
      <c r="I232" s="70" t="n">
        <f aca="false">I233</f>
        <v>7156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0</v>
      </c>
      <c r="R232" s="75" t="n">
        <v>5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715600</v>
      </c>
      <c r="H233" s="70" t="n">
        <v>0</v>
      </c>
      <c r="I233" s="70" t="n">
        <v>7156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732309</v>
      </c>
      <c r="H235" s="70" t="n">
        <f aca="false">H236+H237</f>
        <v>0</v>
      </c>
      <c r="I235" s="70" t="n">
        <f aca="false">I236</f>
        <v>732309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0</v>
      </c>
      <c r="R235" s="75" t="n">
        <v>5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732309</v>
      </c>
      <c r="H236" s="70" t="n">
        <v>0</v>
      </c>
      <c r="I236" s="70" t="n">
        <v>732309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85.5" hidden="false" customHeight="true" outlineLevel="0" collapsed="false">
      <c r="A238" s="66"/>
      <c r="B238" s="78" t="s">
        <v>185</v>
      </c>
      <c r="C238" s="68" t="n">
        <v>2021</v>
      </c>
      <c r="D238" s="68" t="n">
        <v>2026</v>
      </c>
      <c r="E238" s="68" t="s">
        <v>134</v>
      </c>
      <c r="F238" s="69" t="s">
        <v>41</v>
      </c>
      <c r="G238" s="70" t="n">
        <f aca="false">G239+G240</f>
        <v>80000</v>
      </c>
      <c r="H238" s="70" t="n">
        <f aca="false">H239+H240</f>
        <v>0</v>
      </c>
      <c r="I238" s="70" t="n">
        <f aca="false">I239</f>
        <v>80000</v>
      </c>
      <c r="J238" s="70" t="n">
        <f aca="false">J239</f>
        <v>0</v>
      </c>
      <c r="K238" s="70" t="n">
        <f aca="false">K239</f>
        <v>0</v>
      </c>
      <c r="L238" s="70" t="n">
        <f aca="false">L239</f>
        <v>0</v>
      </c>
      <c r="M238" s="70" t="n">
        <f aca="false">M239</f>
        <v>0</v>
      </c>
      <c r="N238" s="107" t="s">
        <v>137</v>
      </c>
      <c r="O238" s="76" t="s">
        <v>49</v>
      </c>
      <c r="P238" s="76" t="n">
        <v>0</v>
      </c>
      <c r="Q238" s="75" t="n">
        <v>0</v>
      </c>
      <c r="R238" s="75" t="n">
        <v>50</v>
      </c>
      <c r="S238" s="75" t="n">
        <v>0</v>
      </c>
      <c r="T238" s="75" t="n">
        <v>0</v>
      </c>
      <c r="U238" s="75" t="n">
        <v>0</v>
      </c>
      <c r="V238" s="75" t="n">
        <v>0</v>
      </c>
    </row>
    <row r="239" s="29" customFormat="true" ht="85.5" hidden="false" customHeight="true" outlineLevel="0" collapsed="false">
      <c r="A239" s="66"/>
      <c r="B239" s="78"/>
      <c r="C239" s="68"/>
      <c r="D239" s="68"/>
      <c r="E239" s="68"/>
      <c r="F239" s="69" t="s">
        <v>42</v>
      </c>
      <c r="G239" s="70" t="n">
        <f aca="false">H239+I239+J239+K239+L239+M239</f>
        <v>80000</v>
      </c>
      <c r="H239" s="70" t="n">
        <v>0</v>
      </c>
      <c r="I239" s="70" t="n">
        <v>80000</v>
      </c>
      <c r="J239" s="70" t="n">
        <v>0</v>
      </c>
      <c r="K239" s="70" t="n">
        <v>0</v>
      </c>
      <c r="L239" s="70" t="n">
        <v>0</v>
      </c>
      <c r="M239" s="70" t="n">
        <v>0</v>
      </c>
      <c r="N239" s="107"/>
      <c r="O239" s="76"/>
      <c r="P239" s="76"/>
      <c r="Q239" s="75"/>
      <c r="R239" s="75"/>
      <c r="S239" s="75"/>
      <c r="T239" s="75"/>
      <c r="U239" s="75"/>
      <c r="V239" s="75"/>
    </row>
    <row r="240" s="29" customFormat="true" ht="85.5" hidden="false" customHeight="true" outlineLevel="0" collapsed="false">
      <c r="A240" s="66"/>
      <c r="B240" s="78"/>
      <c r="C240" s="68"/>
      <c r="D240" s="68"/>
      <c r="E240" s="68"/>
      <c r="F240" s="69" t="s">
        <v>43</v>
      </c>
      <c r="G240" s="70" t="n">
        <f aca="false">H240+I240+J240+K240+L240+M240</f>
        <v>0</v>
      </c>
      <c r="H240" s="70" t="n">
        <v>0</v>
      </c>
      <c r="I240" s="70" t="n">
        <v>0</v>
      </c>
      <c r="J240" s="70" t="n">
        <v>0</v>
      </c>
      <c r="K240" s="70" t="n">
        <v>0</v>
      </c>
      <c r="L240" s="70" t="n">
        <v>0</v>
      </c>
      <c r="M240" s="70" t="n">
        <v>0</v>
      </c>
      <c r="N240" s="107"/>
      <c r="O240" s="76"/>
      <c r="P240" s="76"/>
      <c r="Q240" s="75"/>
      <c r="R240" s="75"/>
      <c r="S240" s="75"/>
      <c r="T240" s="75"/>
      <c r="U240" s="75"/>
      <c r="V240" s="75"/>
    </row>
    <row r="241" s="29" customFormat="true" ht="85.5" hidden="false" customHeight="true" outlineLevel="0" collapsed="false">
      <c r="A241" s="66"/>
      <c r="B241" s="78" t="s">
        <v>186</v>
      </c>
      <c r="C241" s="68" t="n">
        <v>2021</v>
      </c>
      <c r="D241" s="68" t="n">
        <v>2026</v>
      </c>
      <c r="E241" s="68" t="s">
        <v>134</v>
      </c>
      <c r="F241" s="69" t="s">
        <v>41</v>
      </c>
      <c r="G241" s="70" t="n">
        <f aca="false">G242+G243</f>
        <v>15518.64</v>
      </c>
      <c r="H241" s="70" t="n">
        <f aca="false">H242+H243</f>
        <v>0</v>
      </c>
      <c r="I241" s="70" t="n">
        <f aca="false">I242</f>
        <v>15518.64</v>
      </c>
      <c r="J241" s="70" t="n">
        <f aca="false">J242</f>
        <v>0</v>
      </c>
      <c r="K241" s="70" t="n">
        <f aca="false">K242</f>
        <v>0</v>
      </c>
      <c r="L241" s="70" t="n">
        <f aca="false">L242</f>
        <v>0</v>
      </c>
      <c r="M241" s="70" t="n">
        <f aca="false">M242</f>
        <v>0</v>
      </c>
      <c r="N241" s="107" t="s">
        <v>137</v>
      </c>
      <c r="O241" s="76" t="s">
        <v>49</v>
      </c>
      <c r="P241" s="76" t="n">
        <v>0</v>
      </c>
      <c r="Q241" s="75" t="n">
        <v>0</v>
      </c>
      <c r="R241" s="75" t="n">
        <v>50</v>
      </c>
      <c r="S241" s="75" t="n">
        <v>0</v>
      </c>
      <c r="T241" s="75" t="n">
        <v>0</v>
      </c>
      <c r="U241" s="75" t="n">
        <v>0</v>
      </c>
      <c r="V241" s="75" t="n">
        <v>0</v>
      </c>
    </row>
    <row r="242" s="29" customFormat="true" ht="85.5" hidden="false" customHeight="true" outlineLevel="0" collapsed="false">
      <c r="A242" s="66"/>
      <c r="B242" s="78"/>
      <c r="C242" s="68"/>
      <c r="D242" s="68"/>
      <c r="E242" s="68"/>
      <c r="F242" s="69" t="s">
        <v>42</v>
      </c>
      <c r="G242" s="70" t="n">
        <f aca="false">H242+I242+J242+K242+L242+M242</f>
        <v>15518.64</v>
      </c>
      <c r="H242" s="70" t="n">
        <v>0</v>
      </c>
      <c r="I242" s="70" t="n">
        <v>15518.64</v>
      </c>
      <c r="J242" s="70" t="n">
        <v>0</v>
      </c>
      <c r="K242" s="70" t="n">
        <v>0</v>
      </c>
      <c r="L242" s="70" t="n">
        <v>0</v>
      </c>
      <c r="M242" s="70" t="n">
        <v>0</v>
      </c>
      <c r="N242" s="107"/>
      <c r="O242" s="76"/>
      <c r="P242" s="76"/>
      <c r="Q242" s="75"/>
      <c r="R242" s="75"/>
      <c r="S242" s="75"/>
      <c r="T242" s="75"/>
      <c r="U242" s="75"/>
      <c r="V242" s="75"/>
    </row>
    <row r="243" s="29" customFormat="true" ht="85.5" hidden="false" customHeight="true" outlineLevel="0" collapsed="false">
      <c r="A243" s="66"/>
      <c r="B243" s="78"/>
      <c r="C243" s="68"/>
      <c r="D243" s="68"/>
      <c r="E243" s="68"/>
      <c r="F243" s="69" t="s">
        <v>43</v>
      </c>
      <c r="G243" s="70" t="n">
        <f aca="false">H243+I243+J243+K243+L243+M243</f>
        <v>0</v>
      </c>
      <c r="H243" s="70" t="n">
        <v>0</v>
      </c>
      <c r="I243" s="70" t="n">
        <v>0</v>
      </c>
      <c r="J243" s="70" t="n">
        <v>0</v>
      </c>
      <c r="K243" s="70" t="n">
        <v>0</v>
      </c>
      <c r="L243" s="70" t="n">
        <v>0</v>
      </c>
      <c r="M243" s="70" t="n">
        <v>0</v>
      </c>
      <c r="N243" s="107"/>
      <c r="O243" s="76"/>
      <c r="P243" s="76"/>
      <c r="Q243" s="75"/>
      <c r="R243" s="75"/>
      <c r="S243" s="75"/>
      <c r="T243" s="75"/>
      <c r="U243" s="75"/>
      <c r="V243" s="75"/>
    </row>
    <row r="244" s="29" customFormat="true" ht="14.25" hidden="false" customHeight="true" outlineLevel="0" collapsed="false">
      <c r="A244" s="50"/>
      <c r="B244" s="108" t="s">
        <v>187</v>
      </c>
      <c r="C244" s="100"/>
      <c r="D244" s="100"/>
      <c r="E244" s="101"/>
      <c r="F244" s="102" t="s">
        <v>41</v>
      </c>
      <c r="G244" s="109" t="n">
        <f aca="false">G245+G246</f>
        <v>60988829.2</v>
      </c>
      <c r="H244" s="109" t="n">
        <f aca="false">H245+H246</f>
        <v>25700352.95</v>
      </c>
      <c r="I244" s="109" t="n">
        <f aca="false">I245+I246</f>
        <v>47989276.25</v>
      </c>
      <c r="J244" s="109" t="n">
        <f aca="false">J245+J246</f>
        <v>7000000</v>
      </c>
      <c r="K244" s="109" t="n">
        <f aca="false">K245+K246</f>
        <v>7000000</v>
      </c>
      <c r="L244" s="109" t="n">
        <f aca="false">L245+L246</f>
        <v>7000000</v>
      </c>
      <c r="M244" s="109" t="n">
        <f aca="false">M245+M246</f>
        <v>7000000</v>
      </c>
      <c r="N244" s="103"/>
      <c r="O244" s="103"/>
      <c r="P244" s="103"/>
      <c r="Q244" s="103"/>
      <c r="R244" s="103"/>
      <c r="S244" s="103"/>
      <c r="T244" s="103"/>
      <c r="U244" s="103"/>
      <c r="V244" s="103"/>
    </row>
    <row r="245" s="29" customFormat="true" ht="42" hidden="false" customHeight="true" outlineLevel="0" collapsed="false">
      <c r="A245" s="50"/>
      <c r="B245" s="108"/>
      <c r="C245" s="100"/>
      <c r="D245" s="100"/>
      <c r="E245" s="101"/>
      <c r="F245" s="104" t="s">
        <v>42</v>
      </c>
      <c r="G245" s="110" t="n">
        <f aca="false">G140</f>
        <v>42449913.52</v>
      </c>
      <c r="H245" s="110" t="n">
        <f aca="false">H140</f>
        <v>7161437.27</v>
      </c>
      <c r="I245" s="110" t="n">
        <f aca="false">I140</f>
        <v>7288476.25</v>
      </c>
      <c r="J245" s="110" t="n">
        <f aca="false">J140</f>
        <v>7000000</v>
      </c>
      <c r="K245" s="110" t="n">
        <f aca="false">K140</f>
        <v>7000000</v>
      </c>
      <c r="L245" s="110" t="n">
        <f aca="false">L140</f>
        <v>7000000</v>
      </c>
      <c r="M245" s="110" t="n">
        <f aca="false">M140</f>
        <v>7000000</v>
      </c>
      <c r="N245" s="103"/>
      <c r="O245" s="103"/>
      <c r="P245" s="103"/>
      <c r="Q245" s="103"/>
      <c r="R245" s="103"/>
      <c r="S245" s="103"/>
      <c r="T245" s="103"/>
      <c r="U245" s="103"/>
      <c r="V245" s="103"/>
    </row>
    <row r="246" s="29" customFormat="true" ht="24.75" hidden="false" customHeight="true" outlineLevel="0" collapsed="false">
      <c r="A246" s="50"/>
      <c r="B246" s="108"/>
      <c r="C246" s="100"/>
      <c r="D246" s="100"/>
      <c r="E246" s="101"/>
      <c r="F246" s="105" t="s">
        <v>43</v>
      </c>
      <c r="G246" s="57" t="n">
        <f aca="false">G141</f>
        <v>18538915.68</v>
      </c>
      <c r="H246" s="57" t="n">
        <f aca="false">H141</f>
        <v>18538915.68</v>
      </c>
      <c r="I246" s="57" t="n">
        <f aca="false">I141</f>
        <v>40700800</v>
      </c>
      <c r="J246" s="57" t="n">
        <f aca="false">J141</f>
        <v>0</v>
      </c>
      <c r="K246" s="57" t="n">
        <f aca="false">K141</f>
        <v>0</v>
      </c>
      <c r="L246" s="57" t="n">
        <f aca="false">L141</f>
        <v>0</v>
      </c>
      <c r="M246" s="57" t="n">
        <f aca="false">M141</f>
        <v>0</v>
      </c>
      <c r="N246" s="103"/>
      <c r="O246" s="103"/>
      <c r="P246" s="103"/>
      <c r="Q246" s="103"/>
      <c r="R246" s="103"/>
      <c r="S246" s="103"/>
      <c r="T246" s="103"/>
      <c r="U246" s="103"/>
      <c r="V246" s="103"/>
    </row>
    <row r="247" s="29" customFormat="true" ht="15" hidden="false" customHeight="true" outlineLevel="0" collapsed="false">
      <c r="A247" s="59" t="s">
        <v>188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</row>
    <row r="248" s="29" customFormat="true" ht="22.5" hidden="false" customHeight="true" outlineLevel="0" collapsed="false">
      <c r="A248" s="111" t="s">
        <v>189</v>
      </c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61" t="s">
        <v>35</v>
      </c>
      <c r="O248" s="61" t="s">
        <v>35</v>
      </c>
      <c r="P248" s="61" t="s">
        <v>35</v>
      </c>
      <c r="Q248" s="61" t="s">
        <v>35</v>
      </c>
      <c r="R248" s="61" t="s">
        <v>35</v>
      </c>
      <c r="S248" s="61" t="s">
        <v>35</v>
      </c>
      <c r="T248" s="61" t="s">
        <v>35</v>
      </c>
      <c r="U248" s="61" t="s">
        <v>35</v>
      </c>
      <c r="V248" s="61" t="s">
        <v>35</v>
      </c>
    </row>
    <row r="249" s="29" customFormat="true" ht="32.25" hidden="false" customHeight="true" outlineLevel="0" collapsed="false">
      <c r="A249" s="23" t="s">
        <v>38</v>
      </c>
      <c r="B249" s="24" t="s">
        <v>190</v>
      </c>
      <c r="C249" s="25" t="n">
        <v>2021</v>
      </c>
      <c r="D249" s="25" t="n">
        <v>2026</v>
      </c>
      <c r="E249" s="25" t="s">
        <v>40</v>
      </c>
      <c r="F249" s="26" t="s">
        <v>41</v>
      </c>
      <c r="G249" s="27" t="n">
        <f aca="false">G252</f>
        <v>8432192.47</v>
      </c>
      <c r="H249" s="27" t="n">
        <f aca="false">H252</f>
        <v>2031733.02</v>
      </c>
      <c r="I249" s="27" t="n">
        <f aca="false">I252</f>
        <v>2240459.45</v>
      </c>
      <c r="J249" s="27" t="n">
        <f aca="false">J252</f>
        <v>580000</v>
      </c>
      <c r="K249" s="27" t="n">
        <f aca="false">K252</f>
        <v>580000</v>
      </c>
      <c r="L249" s="27" t="n">
        <f aca="false">L252</f>
        <v>1500000</v>
      </c>
      <c r="M249" s="27" t="n">
        <f aca="false">M252</f>
        <v>1500000</v>
      </c>
      <c r="N249" s="28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" hidden="false" customHeight="true" outlineLevel="0" collapsed="false">
      <c r="A250" s="23"/>
      <c r="B250" s="24"/>
      <c r="C250" s="25"/>
      <c r="D250" s="25"/>
      <c r="E250" s="25"/>
      <c r="F250" s="26" t="s">
        <v>42</v>
      </c>
      <c r="G250" s="27" t="n">
        <f aca="false">G253</f>
        <v>8432192.47</v>
      </c>
      <c r="H250" s="27" t="n">
        <f aca="false">H253</f>
        <v>2031733.02</v>
      </c>
      <c r="I250" s="27" t="n">
        <f aca="false">I253</f>
        <v>2240459.45</v>
      </c>
      <c r="J250" s="27" t="n">
        <f aca="false">J253</f>
        <v>580000</v>
      </c>
      <c r="K250" s="27" t="n">
        <f aca="false">K253</f>
        <v>580000</v>
      </c>
      <c r="L250" s="27" t="n">
        <f aca="false">L253</f>
        <v>1500000</v>
      </c>
      <c r="M250" s="27" t="n">
        <f aca="false">M253</f>
        <v>1500000</v>
      </c>
      <c r="N250" s="28"/>
      <c r="O250" s="28"/>
      <c r="P250" s="28"/>
      <c r="Q250" s="28"/>
      <c r="R250" s="28"/>
      <c r="S250" s="28"/>
      <c r="T250" s="28"/>
      <c r="U250" s="28"/>
      <c r="V250" s="28"/>
    </row>
    <row r="251" s="29" customFormat="true" ht="56.25" hidden="false" customHeight="true" outlineLevel="0" collapsed="false">
      <c r="A251" s="23"/>
      <c r="B251" s="24"/>
      <c r="C251" s="25"/>
      <c r="D251" s="25"/>
      <c r="E251" s="25"/>
      <c r="F251" s="26" t="s">
        <v>43</v>
      </c>
      <c r="G251" s="27" t="n">
        <f aca="false">G254</f>
        <v>0</v>
      </c>
      <c r="H251" s="27" t="n">
        <f aca="false">H254</f>
        <v>0</v>
      </c>
      <c r="I251" s="27" t="n">
        <f aca="false">I254</f>
        <v>0</v>
      </c>
      <c r="J251" s="27" t="n">
        <f aca="false">J254</f>
        <v>0</v>
      </c>
      <c r="K251" s="27" t="n">
        <f aca="false">K254</f>
        <v>0</v>
      </c>
      <c r="L251" s="27" t="n">
        <f aca="false">L254</f>
        <v>0</v>
      </c>
      <c r="M251" s="27" t="n">
        <f aca="false">M254</f>
        <v>0</v>
      </c>
      <c r="N251" s="28"/>
      <c r="O251" s="28"/>
      <c r="P251" s="28"/>
      <c r="Q251" s="28"/>
      <c r="R251" s="28"/>
      <c r="S251" s="28"/>
      <c r="T251" s="28"/>
      <c r="U251" s="28"/>
      <c r="V251" s="28"/>
    </row>
    <row r="252" s="29" customFormat="true" ht="34.5" hidden="false" customHeight="true" outlineLevel="0" collapsed="false">
      <c r="A252" s="23" t="s">
        <v>44</v>
      </c>
      <c r="B252" s="24" t="s">
        <v>191</v>
      </c>
      <c r="C252" s="25" t="n">
        <v>2021</v>
      </c>
      <c r="D252" s="25" t="n">
        <v>2026</v>
      </c>
      <c r="E252" s="25" t="s">
        <v>89</v>
      </c>
      <c r="F252" s="26" t="s">
        <v>41</v>
      </c>
      <c r="G252" s="27" t="n">
        <f aca="false">G253+G254</f>
        <v>8432192.47</v>
      </c>
      <c r="H252" s="27" t="n">
        <f aca="false">H253+H254</f>
        <v>2031733.02</v>
      </c>
      <c r="I252" s="27" t="n">
        <f aca="false">I253+I254</f>
        <v>2240459.45</v>
      </c>
      <c r="J252" s="27" t="n">
        <f aca="false">J253+J254</f>
        <v>580000</v>
      </c>
      <c r="K252" s="27" t="n">
        <f aca="false">K253+K254</f>
        <v>580000</v>
      </c>
      <c r="L252" s="27" t="n">
        <f aca="false">L253+L254</f>
        <v>1500000</v>
      </c>
      <c r="M252" s="27" t="n">
        <f aca="false">M253+M254</f>
        <v>1500000</v>
      </c>
      <c r="N252" s="30"/>
      <c r="O252" s="28"/>
      <c r="P252" s="28"/>
      <c r="Q252" s="28"/>
      <c r="R252" s="28"/>
      <c r="S252" s="28"/>
      <c r="T252" s="28"/>
      <c r="U252" s="28"/>
      <c r="V252" s="28"/>
    </row>
    <row r="253" s="29" customFormat="true" ht="33.75" hidden="false" customHeight="true" outlineLevel="0" collapsed="false">
      <c r="A253" s="23"/>
      <c r="B253" s="24"/>
      <c r="C253" s="24"/>
      <c r="D253" s="24"/>
      <c r="E253" s="24"/>
      <c r="F253" s="26" t="s">
        <v>42</v>
      </c>
      <c r="G253" s="27" t="n">
        <f aca="false">G256+G262</f>
        <v>8432192.47</v>
      </c>
      <c r="H253" s="27" t="n">
        <f aca="false">H256+H262</f>
        <v>2031733.02</v>
      </c>
      <c r="I253" s="27" t="n">
        <f aca="false">I256+I262</f>
        <v>2240459.45</v>
      </c>
      <c r="J253" s="27" t="n">
        <f aca="false">J256+J262</f>
        <v>580000</v>
      </c>
      <c r="K253" s="27" t="n">
        <f aca="false">K256+K262</f>
        <v>580000</v>
      </c>
      <c r="L253" s="27" t="n">
        <f aca="false">L256+L262</f>
        <v>1500000</v>
      </c>
      <c r="M253" s="27" t="n">
        <f aca="false">M256+M262</f>
        <v>1500000</v>
      </c>
      <c r="N253" s="30"/>
      <c r="O253" s="30"/>
      <c r="P253" s="30"/>
      <c r="Q253" s="30"/>
      <c r="R253" s="30"/>
      <c r="S253" s="30"/>
      <c r="T253" s="30"/>
      <c r="U253" s="30"/>
      <c r="V253" s="30"/>
    </row>
    <row r="254" s="29" customFormat="true" ht="47.25" hidden="false" customHeight="true" outlineLevel="0" collapsed="false">
      <c r="A254" s="23"/>
      <c r="B254" s="24"/>
      <c r="C254" s="24"/>
      <c r="D254" s="24"/>
      <c r="E254" s="24"/>
      <c r="F254" s="26" t="s">
        <v>43</v>
      </c>
      <c r="G254" s="27" t="n">
        <f aca="false">G257+G263</f>
        <v>0</v>
      </c>
      <c r="H254" s="27" t="n">
        <f aca="false">H257+H263</f>
        <v>0</v>
      </c>
      <c r="I254" s="27" t="n">
        <f aca="false">I257+I263</f>
        <v>0</v>
      </c>
      <c r="J254" s="27" t="n">
        <f aca="false">J257+J263</f>
        <v>0</v>
      </c>
      <c r="K254" s="27" t="n">
        <f aca="false">K257+K263</f>
        <v>0</v>
      </c>
      <c r="L254" s="27" t="n">
        <f aca="false">L257+L263</f>
        <v>0</v>
      </c>
      <c r="M254" s="27" t="n">
        <f aca="false">M257+M263</f>
        <v>0</v>
      </c>
      <c r="N254" s="30"/>
      <c r="O254" s="30"/>
      <c r="P254" s="30"/>
      <c r="Q254" s="30"/>
      <c r="R254" s="30"/>
      <c r="S254" s="30"/>
      <c r="T254" s="30"/>
      <c r="U254" s="30"/>
      <c r="V254" s="30"/>
    </row>
    <row r="255" s="29" customFormat="true" ht="26.25" hidden="false" customHeight="true" outlineLevel="0" collapsed="false">
      <c r="A255" s="23" t="s">
        <v>46</v>
      </c>
      <c r="B255" s="25" t="s">
        <v>192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 t="n">
        <f aca="false">G256+G257</f>
        <v>6747853.37</v>
      </c>
      <c r="H255" s="31" t="n">
        <f aca="false">H256+H257</f>
        <v>1289703.05</v>
      </c>
      <c r="I255" s="31" t="n">
        <f aca="false">I256+I257</f>
        <v>1298150.32</v>
      </c>
      <c r="J255" s="31" t="n">
        <f aca="false">J256+J257</f>
        <v>580000</v>
      </c>
      <c r="K255" s="31" t="n">
        <f aca="false">K256+K257</f>
        <v>580000</v>
      </c>
      <c r="L255" s="31" t="n">
        <f aca="false">L256+L257</f>
        <v>1500000</v>
      </c>
      <c r="M255" s="31" t="n">
        <f aca="false">M256+M257</f>
        <v>1500000</v>
      </c>
      <c r="N255" s="32" t="s">
        <v>193</v>
      </c>
      <c r="O255" s="33" t="s">
        <v>87</v>
      </c>
      <c r="P255" s="33" t="n">
        <v>2000</v>
      </c>
      <c r="Q255" s="33" t="n">
        <v>500</v>
      </c>
      <c r="R255" s="33" t="n">
        <v>300</v>
      </c>
      <c r="S255" s="33" t="n">
        <v>300</v>
      </c>
      <c r="T255" s="33" t="n">
        <v>300</v>
      </c>
      <c r="U255" s="33" t="n">
        <v>300</v>
      </c>
      <c r="V255" s="33" t="n">
        <v>300</v>
      </c>
    </row>
    <row r="256" s="29" customFormat="true" ht="74.25" hidden="false" customHeight="true" outlineLevel="0" collapsed="false">
      <c r="A256" s="23"/>
      <c r="B256" s="25"/>
      <c r="C256" s="25"/>
      <c r="D256" s="25"/>
      <c r="E256" s="25"/>
      <c r="F256" s="26" t="s">
        <v>42</v>
      </c>
      <c r="G256" s="31" t="n">
        <f aca="false">H256+I256+J256+K256+L256+M256</f>
        <v>6747853.37</v>
      </c>
      <c r="H256" s="31" t="n">
        <v>1289703.05</v>
      </c>
      <c r="I256" s="31" t="n">
        <f aca="false">1048150.32+250000</f>
        <v>1298150.32</v>
      </c>
      <c r="J256" s="31" t="n">
        <v>580000</v>
      </c>
      <c r="K256" s="31" t="n">
        <v>580000</v>
      </c>
      <c r="L256" s="31" t="n">
        <v>1500000</v>
      </c>
      <c r="M256" s="31" t="n">
        <v>1500000</v>
      </c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60.75" hidden="false" customHeight="true" outlineLevel="0" collapsed="false">
      <c r="A257" s="23"/>
      <c r="B257" s="25"/>
      <c r="C257" s="25"/>
      <c r="D257" s="25"/>
      <c r="E257" s="25"/>
      <c r="F257" s="26" t="s">
        <v>43</v>
      </c>
      <c r="G257" s="31" t="n">
        <f aca="false">H257+I257+J257+K257+L257+M257</f>
        <v>0</v>
      </c>
      <c r="H257" s="34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26.25" hidden="true" customHeight="true" outlineLevel="0" collapsed="false">
      <c r="A258" s="23" t="s">
        <v>50</v>
      </c>
      <c r="B258" s="25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/>
      <c r="H258" s="31"/>
      <c r="I258" s="31"/>
      <c r="J258" s="31"/>
      <c r="K258" s="31"/>
      <c r="L258" s="31"/>
      <c r="M258" s="31"/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78.75" hidden="true" customHeight="true" outlineLevel="0" collapsed="false">
      <c r="A259" s="23"/>
      <c r="B259" s="25"/>
      <c r="C259" s="25"/>
      <c r="D259" s="25"/>
      <c r="E259" s="25"/>
      <c r="F259" s="26" t="s">
        <v>42</v>
      </c>
      <c r="G259" s="31"/>
      <c r="H259" s="31"/>
      <c r="I259" s="31"/>
      <c r="J259" s="31"/>
      <c r="K259" s="31"/>
      <c r="L259" s="31"/>
      <c r="M259" s="31"/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52.5" hidden="true" customHeight="true" outlineLevel="0" collapsed="false">
      <c r="A260" s="23"/>
      <c r="B260" s="25"/>
      <c r="C260" s="25"/>
      <c r="D260" s="25"/>
      <c r="E260" s="25"/>
      <c r="F260" s="26" t="s">
        <v>43</v>
      </c>
      <c r="G260" s="31"/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17.25" hidden="false" customHeight="true" outlineLevel="0" collapsed="false">
      <c r="A261" s="23" t="s">
        <v>50</v>
      </c>
      <c r="B261" s="25" t="s">
        <v>195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684339.1</v>
      </c>
      <c r="H261" s="31" t="n">
        <f aca="false">H262+H263</f>
        <v>742029.97</v>
      </c>
      <c r="I261" s="31" t="n">
        <f aca="false">I262+I263</f>
        <v>942309.13</v>
      </c>
      <c r="J261" s="31" t="n">
        <f aca="false">J262+J263</f>
        <v>0</v>
      </c>
      <c r="K261" s="31" t="n">
        <f aca="false">K262+K263</f>
        <v>0</v>
      </c>
      <c r="L261" s="31" t="n">
        <f aca="false">L262+L263</f>
        <v>0</v>
      </c>
      <c r="M261" s="31" t="n">
        <f aca="false">M262+M263</f>
        <v>0</v>
      </c>
      <c r="N261" s="32"/>
      <c r="O261" s="33"/>
      <c r="P261" s="33"/>
      <c r="Q261" s="33"/>
      <c r="R261" s="33"/>
      <c r="S261" s="33"/>
      <c r="T261" s="33"/>
      <c r="U261" s="33"/>
      <c r="V261" s="33"/>
    </row>
    <row r="262" s="29" customFormat="true" ht="27" hidden="false" customHeight="true" outlineLevel="0" collapsed="false">
      <c r="A262" s="23"/>
      <c r="B262" s="25"/>
      <c r="C262" s="25"/>
      <c r="D262" s="25"/>
      <c r="E262" s="25"/>
      <c r="F262" s="26" t="s">
        <v>42</v>
      </c>
      <c r="G262" s="31" t="n">
        <f aca="false">H262+I262+J262+K262+L262+M262</f>
        <v>1684339.1</v>
      </c>
      <c r="H262" s="31" t="n">
        <v>742029.97</v>
      </c>
      <c r="I262" s="31" t="n">
        <v>942309.13</v>
      </c>
      <c r="J262" s="31" t="n">
        <v>0</v>
      </c>
      <c r="K262" s="31" t="n">
        <v>0</v>
      </c>
      <c r="L262" s="31" t="n">
        <v>0</v>
      </c>
      <c r="M262" s="31" t="n">
        <v>0</v>
      </c>
      <c r="N262" s="32"/>
      <c r="O262" s="33"/>
      <c r="P262" s="33"/>
      <c r="Q262" s="33"/>
      <c r="R262" s="33"/>
      <c r="S262" s="33"/>
      <c r="T262" s="33"/>
      <c r="U262" s="33"/>
      <c r="V262" s="33"/>
    </row>
    <row r="263" s="29" customFormat="true" ht="81" hidden="false" customHeight="true" outlineLevel="0" collapsed="false">
      <c r="A263" s="23"/>
      <c r="B263" s="25"/>
      <c r="C263" s="25"/>
      <c r="D263" s="25"/>
      <c r="E263" s="25"/>
      <c r="F263" s="26" t="s">
        <v>43</v>
      </c>
      <c r="G263" s="31" t="n">
        <f aca="false">H263+I263+J263+K263+L263+M263</f>
        <v>0</v>
      </c>
      <c r="H263" s="27"/>
      <c r="I263" s="27"/>
      <c r="J263" s="27"/>
      <c r="K263" s="27"/>
      <c r="L263" s="27"/>
      <c r="M263" s="27"/>
      <c r="N263" s="32"/>
      <c r="O263" s="33"/>
      <c r="P263" s="33"/>
      <c r="Q263" s="33"/>
      <c r="R263" s="33"/>
      <c r="S263" s="33"/>
      <c r="T263" s="33"/>
      <c r="U263" s="33"/>
      <c r="V263" s="33"/>
    </row>
    <row r="264" s="29" customFormat="true" ht="25.5" hidden="false" customHeight="true" outlineLevel="0" collapsed="false">
      <c r="A264" s="23" t="s">
        <v>61</v>
      </c>
      <c r="B264" s="24" t="s">
        <v>196</v>
      </c>
      <c r="C264" s="25" t="n">
        <v>2021</v>
      </c>
      <c r="D264" s="25" t="n">
        <v>2026</v>
      </c>
      <c r="E264" s="25" t="s">
        <v>40</v>
      </c>
      <c r="F264" s="26" t="s">
        <v>41</v>
      </c>
      <c r="G264" s="31" t="n">
        <f aca="false">G265+G266</f>
        <v>1655436.59</v>
      </c>
      <c r="H264" s="31" t="n">
        <f aca="false">H265+H266</f>
        <v>298495.72</v>
      </c>
      <c r="I264" s="31" t="n">
        <f aca="false">I265+I266</f>
        <v>456940.87</v>
      </c>
      <c r="J264" s="31" t="n">
        <f aca="false">J265+J266</f>
        <v>250000</v>
      </c>
      <c r="K264" s="31" t="n">
        <f aca="false">K265+K266</f>
        <v>250000</v>
      </c>
      <c r="L264" s="31" t="n">
        <f aca="false">L265+L266</f>
        <v>200000</v>
      </c>
      <c r="M264" s="31" t="n">
        <f aca="false">M265+M266</f>
        <v>2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6.75" hidden="false" customHeight="true" outlineLevel="0" collapsed="false">
      <c r="A265" s="23"/>
      <c r="B265" s="24"/>
      <c r="C265" s="25"/>
      <c r="D265" s="25"/>
      <c r="E265" s="25"/>
      <c r="F265" s="26" t="s">
        <v>42</v>
      </c>
      <c r="G265" s="31" t="n">
        <f aca="false">G268</f>
        <v>1655436.59</v>
      </c>
      <c r="H265" s="31" t="n">
        <f aca="false">H268</f>
        <v>298495.72</v>
      </c>
      <c r="I265" s="31" t="n">
        <f aca="false">I268</f>
        <v>456940.87</v>
      </c>
      <c r="J265" s="31" t="n">
        <f aca="false">J268</f>
        <v>250000</v>
      </c>
      <c r="K265" s="31" t="n">
        <f aca="false">K268</f>
        <v>250000</v>
      </c>
      <c r="L265" s="31" t="n">
        <f aca="false">L268</f>
        <v>200000</v>
      </c>
      <c r="M265" s="31" t="n">
        <f aca="false">M268</f>
        <v>2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8" hidden="false" customHeight="true" outlineLevel="0" collapsed="false">
      <c r="A266" s="23"/>
      <c r="B266" s="24"/>
      <c r="C266" s="25"/>
      <c r="D266" s="25"/>
      <c r="E266" s="25"/>
      <c r="F266" s="26" t="s">
        <v>43</v>
      </c>
      <c r="G266" s="31" t="n">
        <f aca="false">G269+G278</f>
        <v>0</v>
      </c>
      <c r="H266" s="31" t="n">
        <f aca="false">H269</f>
        <v>0</v>
      </c>
      <c r="I266" s="31" t="n">
        <f aca="false">I269</f>
        <v>0</v>
      </c>
      <c r="J266" s="31" t="n">
        <f aca="false">J269</f>
        <v>0</v>
      </c>
      <c r="K266" s="31" t="n">
        <f aca="false">K269</f>
        <v>0</v>
      </c>
      <c r="L266" s="31" t="n">
        <f aca="false">L269</f>
        <v>0</v>
      </c>
      <c r="M266" s="31" t="n">
        <f aca="false">M269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false" customHeight="true" outlineLevel="0" collapsed="false">
      <c r="A267" s="23" t="s">
        <v>63</v>
      </c>
      <c r="B267" s="24" t="s">
        <v>197</v>
      </c>
      <c r="C267" s="25" t="n">
        <v>2021</v>
      </c>
      <c r="D267" s="25" t="n">
        <v>2026</v>
      </c>
      <c r="E267" s="25" t="s">
        <v>89</v>
      </c>
      <c r="F267" s="26" t="s">
        <v>41</v>
      </c>
      <c r="G267" s="31" t="n">
        <f aca="false">G268+G269</f>
        <v>1655436.59</v>
      </c>
      <c r="H267" s="31" t="n">
        <f aca="false">H268+H269</f>
        <v>298495.72</v>
      </c>
      <c r="I267" s="31" t="n">
        <f aca="false">I268+I269</f>
        <v>456940.87</v>
      </c>
      <c r="J267" s="31" t="n">
        <f aca="false">J268+J269</f>
        <v>250000</v>
      </c>
      <c r="K267" s="31" t="n">
        <f aca="false">K268+K269</f>
        <v>250000</v>
      </c>
      <c r="L267" s="31" t="n">
        <f aca="false">L268+L269</f>
        <v>200000</v>
      </c>
      <c r="M267" s="31" t="n">
        <f aca="false">M268+M269</f>
        <v>200000</v>
      </c>
      <c r="N267" s="28"/>
      <c r="O267" s="28"/>
      <c r="P267" s="28"/>
      <c r="Q267" s="28"/>
      <c r="R267" s="28"/>
      <c r="S267" s="28"/>
      <c r="T267" s="28"/>
      <c r="U267" s="28"/>
      <c r="V267" s="28"/>
    </row>
    <row r="268" s="29" customFormat="true" ht="65.25" hidden="false" customHeight="true" outlineLevel="0" collapsed="false">
      <c r="A268" s="23"/>
      <c r="B268" s="24"/>
      <c r="C268" s="24"/>
      <c r="D268" s="24"/>
      <c r="E268" s="24"/>
      <c r="F268" s="26" t="s">
        <v>42</v>
      </c>
      <c r="G268" s="31" t="n">
        <f aca="false">G274+G277</f>
        <v>1655436.59</v>
      </c>
      <c r="H268" s="31" t="n">
        <f aca="false">H274+H277</f>
        <v>298495.72</v>
      </c>
      <c r="I268" s="31" t="n">
        <f aca="false">I274+I277</f>
        <v>456940.87</v>
      </c>
      <c r="J268" s="31" t="n">
        <f aca="false">J274+J277</f>
        <v>250000</v>
      </c>
      <c r="K268" s="31" t="n">
        <f aca="false">K274+K277</f>
        <v>250000</v>
      </c>
      <c r="L268" s="31" t="n">
        <f aca="false">L274+L277</f>
        <v>200000</v>
      </c>
      <c r="M268" s="31" t="n">
        <f aca="false">M274+M277</f>
        <v>200000</v>
      </c>
      <c r="N268" s="28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7.25" hidden="false" customHeight="true" outlineLevel="0" collapsed="false">
      <c r="A269" s="23"/>
      <c r="B269" s="24"/>
      <c r="C269" s="24"/>
      <c r="D269" s="24"/>
      <c r="E269" s="24"/>
      <c r="F269" s="26" t="s">
        <v>43</v>
      </c>
      <c r="G269" s="31" t="n">
        <f aca="false">G272+G275</f>
        <v>0</v>
      </c>
      <c r="H269" s="31" t="n">
        <f aca="false">H272+H275</f>
        <v>0</v>
      </c>
      <c r="I269" s="31" t="n">
        <f aca="false">I272+I275</f>
        <v>0</v>
      </c>
      <c r="J269" s="31" t="n">
        <f aca="false">J272+J275</f>
        <v>0</v>
      </c>
      <c r="K269" s="31" t="n">
        <f aca="false">K272+K275</f>
        <v>0</v>
      </c>
      <c r="L269" s="31" t="n">
        <f aca="false">L272+L275</f>
        <v>0</v>
      </c>
      <c r="M269" s="31" t="n">
        <f aca="false">M272+M275</f>
        <v>0</v>
      </c>
      <c r="N269" s="28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5.5" hidden="true" customHeight="true" outlineLevel="0" collapsed="false">
      <c r="A270" s="23" t="s">
        <v>65</v>
      </c>
      <c r="B270" s="25" t="s">
        <v>198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0</v>
      </c>
      <c r="H270" s="31" t="n">
        <f aca="false">H271+H272</f>
        <v>0</v>
      </c>
      <c r="I270" s="31" t="n">
        <f aca="false">I271+I272</f>
        <v>0</v>
      </c>
      <c r="J270" s="31" t="n">
        <f aca="false">J271+J272</f>
        <v>0</v>
      </c>
      <c r="K270" s="31" t="n">
        <f aca="false">K271+K272</f>
        <v>0</v>
      </c>
      <c r="L270" s="31" t="n">
        <f aca="false">L271+L272</f>
        <v>0</v>
      </c>
      <c r="M270" s="31" t="n">
        <f aca="false">M271+M272</f>
        <v>0</v>
      </c>
      <c r="N270" s="25" t="s">
        <v>199</v>
      </c>
      <c r="O270" s="28" t="s">
        <v>87</v>
      </c>
      <c r="P270" s="28" t="n">
        <v>125</v>
      </c>
      <c r="Q270" s="28" t="n">
        <v>15</v>
      </c>
      <c r="R270" s="28" t="n">
        <v>18</v>
      </c>
      <c r="S270" s="28" t="n">
        <v>20</v>
      </c>
      <c r="T270" s="28" t="n">
        <v>22</v>
      </c>
      <c r="U270" s="28" t="n">
        <v>24</v>
      </c>
      <c r="V270" s="28" t="n">
        <v>26</v>
      </c>
    </row>
    <row r="271" s="29" customFormat="true" ht="68.25" hidden="tru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0</v>
      </c>
      <c r="H271" s="31"/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25"/>
      <c r="O271" s="28"/>
      <c r="P271" s="28"/>
      <c r="Q271" s="28"/>
      <c r="R271" s="28"/>
      <c r="S271" s="28"/>
      <c r="T271" s="28"/>
      <c r="U271" s="28"/>
      <c r="V271" s="28"/>
    </row>
    <row r="272" s="29" customFormat="true" ht="43.5" hidden="tru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34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5"/>
      <c r="O272" s="28"/>
      <c r="P272" s="28"/>
      <c r="Q272" s="28"/>
      <c r="R272" s="28"/>
      <c r="S272" s="28"/>
      <c r="T272" s="28"/>
      <c r="U272" s="28"/>
      <c r="V272" s="28"/>
    </row>
    <row r="273" s="29" customFormat="true" ht="24.75" hidden="false" customHeight="true" outlineLevel="0" collapsed="false">
      <c r="A273" s="23" t="s">
        <v>65</v>
      </c>
      <c r="B273" s="25" t="s">
        <v>200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31" t="n">
        <f aca="false">G274+G275</f>
        <v>1291123.8</v>
      </c>
      <c r="H273" s="31" t="n">
        <f aca="false">H274+H275</f>
        <v>141123.8</v>
      </c>
      <c r="I273" s="31" t="n">
        <f aca="false">I274+I275</f>
        <v>250000</v>
      </c>
      <c r="J273" s="31" t="n">
        <f aca="false">J274+J275</f>
        <v>250000</v>
      </c>
      <c r="K273" s="31" t="n">
        <f aca="false">K274+K275</f>
        <v>250000</v>
      </c>
      <c r="L273" s="31" t="n">
        <f aca="false">L274+L275</f>
        <v>200000</v>
      </c>
      <c r="M273" s="31" t="n">
        <f aca="false">M274+M275</f>
        <v>200000</v>
      </c>
      <c r="N273" s="30" t="s">
        <v>199</v>
      </c>
      <c r="O273" s="28" t="s">
        <v>87</v>
      </c>
      <c r="P273" s="28" t="n">
        <v>150</v>
      </c>
      <c r="Q273" s="28" t="n">
        <v>25</v>
      </c>
      <c r="R273" s="28" t="n">
        <v>25</v>
      </c>
      <c r="S273" s="28" t="n">
        <v>25</v>
      </c>
      <c r="T273" s="28" t="n">
        <v>25</v>
      </c>
      <c r="U273" s="28" t="n">
        <v>25</v>
      </c>
      <c r="V273" s="28" t="n">
        <v>25</v>
      </c>
    </row>
    <row r="274" s="29" customFormat="true" ht="68.25" hidden="false" customHeight="tru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1291123.8</v>
      </c>
      <c r="H274" s="31" t="n">
        <v>141123.8</v>
      </c>
      <c r="I274" s="31" t="n">
        <v>250000</v>
      </c>
      <c r="J274" s="31" t="n">
        <v>250000</v>
      </c>
      <c r="K274" s="31" t="n">
        <v>250000</v>
      </c>
      <c r="L274" s="31" t="n">
        <v>200000</v>
      </c>
      <c r="M274" s="31" t="n">
        <v>200000</v>
      </c>
      <c r="N274" s="30"/>
      <c r="O274" s="30"/>
      <c r="P274" s="30"/>
      <c r="Q274" s="30"/>
      <c r="R274" s="30"/>
      <c r="S274" s="30"/>
      <c r="T274" s="30"/>
      <c r="U274" s="30"/>
      <c r="V274" s="30"/>
    </row>
    <row r="275" s="29" customFormat="true" ht="43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30"/>
      <c r="O275" s="30"/>
      <c r="P275" s="30"/>
      <c r="Q275" s="30"/>
      <c r="R275" s="30"/>
      <c r="S275" s="30"/>
      <c r="T275" s="30"/>
      <c r="U275" s="30"/>
      <c r="V275" s="30"/>
    </row>
    <row r="276" s="29" customFormat="true" ht="24.75" hidden="false" customHeight="true" outlineLevel="0" collapsed="false">
      <c r="A276" s="23" t="s">
        <v>68</v>
      </c>
      <c r="B276" s="25" t="s">
        <v>201</v>
      </c>
      <c r="C276" s="25" t="n">
        <v>2021</v>
      </c>
      <c r="D276" s="25" t="n">
        <v>2026</v>
      </c>
      <c r="E276" s="25" t="s">
        <v>89</v>
      </c>
      <c r="F276" s="26" t="s">
        <v>41</v>
      </c>
      <c r="G276" s="31" t="n">
        <f aca="false">G277+G278</f>
        <v>364312.79</v>
      </c>
      <c r="H276" s="31" t="n">
        <f aca="false">H277+H278</f>
        <v>157371.92</v>
      </c>
      <c r="I276" s="31" t="n">
        <f aca="false">I277+I278</f>
        <v>206940.87</v>
      </c>
      <c r="J276" s="31" t="n">
        <f aca="false">J277+J278</f>
        <v>0</v>
      </c>
      <c r="K276" s="31" t="n">
        <f aca="false">K277+K278</f>
        <v>0</v>
      </c>
      <c r="L276" s="31" t="n">
        <f aca="false">L277+L278</f>
        <v>0</v>
      </c>
      <c r="M276" s="31" t="n">
        <f aca="false">M277+M278</f>
        <v>0</v>
      </c>
      <c r="N276" s="25" t="s">
        <v>202</v>
      </c>
      <c r="O276" s="28" t="s">
        <v>49</v>
      </c>
      <c r="P276" s="28" t="n">
        <v>100</v>
      </c>
      <c r="Q276" s="28" t="n">
        <v>100</v>
      </c>
      <c r="R276" s="28" t="n">
        <v>100</v>
      </c>
      <c r="S276" s="28" t="n">
        <v>100</v>
      </c>
      <c r="T276" s="28" t="n">
        <v>100</v>
      </c>
      <c r="U276" s="28" t="n">
        <v>100</v>
      </c>
      <c r="V276" s="28" t="n">
        <v>100</v>
      </c>
    </row>
    <row r="277" s="29" customFormat="true" ht="41.25" hidden="false" customHeight="false" outlineLevel="0" collapsed="false">
      <c r="A277" s="23"/>
      <c r="B277" s="25"/>
      <c r="C277" s="25"/>
      <c r="D277" s="25"/>
      <c r="E277" s="25"/>
      <c r="F277" s="26" t="s">
        <v>42</v>
      </c>
      <c r="G277" s="31" t="n">
        <f aca="false">H277+I277+J277+K277+L277+M277</f>
        <v>364312.79</v>
      </c>
      <c r="H277" s="31" t="n">
        <v>157371.92</v>
      </c>
      <c r="I277" s="31" t="n">
        <v>206940.87</v>
      </c>
      <c r="J277" s="31" t="n">
        <v>0</v>
      </c>
      <c r="K277" s="31" t="n">
        <v>0</v>
      </c>
      <c r="L277" s="31" t="n">
        <v>0</v>
      </c>
      <c r="M277" s="31" t="n">
        <v>0</v>
      </c>
      <c r="N277" s="25"/>
      <c r="O277" s="28"/>
      <c r="P277" s="28"/>
      <c r="Q277" s="28"/>
      <c r="R277" s="28"/>
      <c r="S277" s="28"/>
      <c r="T277" s="28"/>
      <c r="U277" s="28"/>
      <c r="V277" s="28"/>
    </row>
    <row r="278" s="29" customFormat="true" ht="52.5" hidden="false" customHeight="true" outlineLevel="0" collapsed="false">
      <c r="A278" s="23"/>
      <c r="B278" s="25"/>
      <c r="C278" s="25"/>
      <c r="D278" s="25"/>
      <c r="E278" s="25"/>
      <c r="F278" s="26" t="s">
        <v>43</v>
      </c>
      <c r="G278" s="31" t="n">
        <f aca="false">H278+I278+J278+K278+L278+M278</f>
        <v>0</v>
      </c>
      <c r="H278" s="27"/>
      <c r="I278" s="27"/>
      <c r="J278" s="27"/>
      <c r="K278" s="27"/>
      <c r="L278" s="27"/>
      <c r="M278" s="27"/>
      <c r="N278" s="25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6.5" hidden="false" customHeight="true" outlineLevel="0" collapsed="false">
      <c r="A279" s="23" t="s">
        <v>120</v>
      </c>
      <c r="B279" s="24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09740.87</v>
      </c>
      <c r="H279" s="31" t="n">
        <f aca="false">H280+H281</f>
        <v>510340.87</v>
      </c>
      <c r="I279" s="31" t="n">
        <f aca="false">I280+I281</f>
        <v>1994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5"/>
      <c r="D280" s="25"/>
      <c r="E280" s="25"/>
      <c r="F280" s="26" t="s">
        <v>42</v>
      </c>
      <c r="G280" s="31" t="n">
        <f aca="false">G283</f>
        <v>1509740.87</v>
      </c>
      <c r="H280" s="31" t="n">
        <f aca="false">H283</f>
        <v>510340.87</v>
      </c>
      <c r="I280" s="31" t="n">
        <f aca="false">I283</f>
        <v>199400</v>
      </c>
      <c r="J280" s="31" t="n">
        <f aca="false">J283</f>
        <v>2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71.45" hidden="false" customHeight="true" outlineLevel="0" collapsed="false">
      <c r="A281" s="23"/>
      <c r="B281" s="24"/>
      <c r="C281" s="25"/>
      <c r="D281" s="25"/>
      <c r="E281" s="25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2</v>
      </c>
      <c r="B282" s="24" t="s">
        <v>204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509740.87</v>
      </c>
      <c r="H282" s="31" t="n">
        <f aca="false">H283+H284</f>
        <v>510340.87</v>
      </c>
      <c r="I282" s="31" t="n">
        <f aca="false">I283+I284</f>
        <v>199400</v>
      </c>
      <c r="J282" s="31" t="n">
        <f aca="false">J283+J284</f>
        <v>2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8"/>
      <c r="O282" s="28"/>
      <c r="P282" s="28"/>
      <c r="Q282" s="28"/>
      <c r="R282" s="28"/>
      <c r="S282" s="28"/>
      <c r="T282" s="28"/>
      <c r="U282" s="28"/>
      <c r="V282" s="28"/>
    </row>
    <row r="283" s="29" customFormat="true" ht="41.25" hidden="false" customHeight="false" outlineLevel="0" collapsed="false">
      <c r="A283" s="23"/>
      <c r="B283" s="24"/>
      <c r="C283" s="24"/>
      <c r="D283" s="24"/>
      <c r="E283" s="24"/>
      <c r="F283" s="26" t="s">
        <v>42</v>
      </c>
      <c r="G283" s="31" t="n">
        <f aca="false">G286</f>
        <v>1509740.87</v>
      </c>
      <c r="H283" s="31" t="n">
        <f aca="false">H286</f>
        <v>510340.87</v>
      </c>
      <c r="I283" s="31" t="n">
        <f aca="false">I286</f>
        <v>199400</v>
      </c>
      <c r="J283" s="31" t="n">
        <f aca="false">J286</f>
        <v>200000</v>
      </c>
      <c r="K283" s="31" t="n">
        <f aca="false">K286</f>
        <v>200000</v>
      </c>
      <c r="L283" s="31" t="n">
        <f aca="false">L286</f>
        <v>200000</v>
      </c>
      <c r="M283" s="31" t="n">
        <f aca="false">M286</f>
        <v>200000</v>
      </c>
      <c r="N283" s="28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8" hidden="false" customHeight="true" outlineLevel="0" collapsed="false">
      <c r="A284" s="23"/>
      <c r="B284" s="24"/>
      <c r="C284" s="24"/>
      <c r="D284" s="24"/>
      <c r="E284" s="24"/>
      <c r="F284" s="26" t="s">
        <v>43</v>
      </c>
      <c r="G284" s="31" t="n">
        <f aca="false">G287</f>
        <v>0</v>
      </c>
      <c r="H284" s="31" t="n">
        <f aca="false">H287</f>
        <v>0</v>
      </c>
      <c r="I284" s="31" t="n">
        <f aca="false">I287</f>
        <v>0</v>
      </c>
      <c r="J284" s="31" t="n">
        <f aca="false">J287</f>
        <v>0</v>
      </c>
      <c r="K284" s="31" t="n">
        <f aca="false">K287</f>
        <v>0</v>
      </c>
      <c r="L284" s="31" t="n">
        <f aca="false">L287</f>
        <v>0</v>
      </c>
      <c r="M284" s="31" t="n">
        <f aca="false">M287</f>
        <v>0</v>
      </c>
      <c r="N284" s="28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2.75" hidden="false" customHeight="true" outlineLevel="0" collapsed="false">
      <c r="A285" s="23" t="s">
        <v>124</v>
      </c>
      <c r="B285" s="25" t="s">
        <v>205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1509740.87</v>
      </c>
      <c r="H285" s="31" t="n">
        <f aca="false">H286+H287</f>
        <v>510340.87</v>
      </c>
      <c r="I285" s="31" t="n">
        <f aca="false">I286+I287</f>
        <v>199400</v>
      </c>
      <c r="J285" s="31" t="n">
        <f aca="false">J286+J287</f>
        <v>200000</v>
      </c>
      <c r="K285" s="31" t="n">
        <f aca="false">K286+K287</f>
        <v>200000</v>
      </c>
      <c r="L285" s="31" t="n">
        <f aca="false">L286+L287</f>
        <v>200000</v>
      </c>
      <c r="M285" s="31" t="n">
        <f aca="false">M286+M287</f>
        <v>200000</v>
      </c>
      <c r="N285" s="25" t="s">
        <v>206</v>
      </c>
      <c r="O285" s="28" t="s">
        <v>90</v>
      </c>
      <c r="P285" s="28" t="n">
        <v>4</v>
      </c>
      <c r="Q285" s="28" t="n">
        <v>4</v>
      </c>
      <c r="R285" s="28" t="n">
        <v>4</v>
      </c>
      <c r="S285" s="28" t="n">
        <v>4</v>
      </c>
      <c r="T285" s="28" t="n">
        <v>4</v>
      </c>
      <c r="U285" s="28" t="n">
        <v>4</v>
      </c>
      <c r="V285" s="28" t="n">
        <v>4</v>
      </c>
    </row>
    <row r="286" s="29" customFormat="true" ht="41.25" hidden="false" customHeight="fals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1509740.87</v>
      </c>
      <c r="H286" s="31" t="n">
        <v>510340.87</v>
      </c>
      <c r="I286" s="31" t="n">
        <v>199400</v>
      </c>
      <c r="J286" s="31" t="n">
        <v>200000</v>
      </c>
      <c r="K286" s="31" t="n">
        <v>200000</v>
      </c>
      <c r="L286" s="31" t="n">
        <v>200000</v>
      </c>
      <c r="M286" s="31" t="n">
        <v>200000</v>
      </c>
      <c r="N286" s="25"/>
      <c r="O286" s="28"/>
      <c r="P286" s="28"/>
      <c r="Q286" s="28"/>
      <c r="R286" s="28"/>
      <c r="S286" s="28"/>
      <c r="T286" s="28"/>
      <c r="U286" s="28"/>
      <c r="V286" s="28"/>
    </row>
    <row r="287" s="29" customFormat="true" ht="45.75" hidden="fals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34"/>
      <c r="I287" s="27"/>
      <c r="J287" s="27"/>
      <c r="K287" s="27"/>
      <c r="L287" s="27"/>
      <c r="M287" s="27"/>
      <c r="N287" s="25"/>
      <c r="O287" s="28"/>
      <c r="P287" s="28"/>
      <c r="Q287" s="28"/>
      <c r="R287" s="28"/>
      <c r="S287" s="28"/>
      <c r="T287" s="28"/>
      <c r="U287" s="28"/>
      <c r="V287" s="28"/>
    </row>
    <row r="288" s="29" customFormat="true" ht="16.5" hidden="false" customHeight="true" outlineLevel="0" collapsed="false">
      <c r="A288" s="50"/>
      <c r="B288" s="112" t="s">
        <v>207</v>
      </c>
      <c r="C288" s="113"/>
      <c r="D288" s="113"/>
      <c r="E288" s="111"/>
      <c r="F288" s="104" t="s">
        <v>41</v>
      </c>
      <c r="G288" s="110" t="n">
        <f aca="false">G289+G290</f>
        <v>11597369.93</v>
      </c>
      <c r="H288" s="110" t="n">
        <f aca="false">H289+H290</f>
        <v>2840569.61</v>
      </c>
      <c r="I288" s="110" t="n">
        <f aca="false">I289+I290</f>
        <v>2896800.32</v>
      </c>
      <c r="J288" s="110" t="n">
        <f aca="false">J289+J290</f>
        <v>1030000</v>
      </c>
      <c r="K288" s="110" t="n">
        <f aca="false">K289+K290</f>
        <v>1030000</v>
      </c>
      <c r="L288" s="110" t="n">
        <f aca="false">L289+L290</f>
        <v>1900000</v>
      </c>
      <c r="M288" s="110" t="n">
        <f aca="false">M289+M290</f>
        <v>1900000</v>
      </c>
      <c r="N288" s="33"/>
      <c r="O288" s="33"/>
      <c r="P288" s="33"/>
      <c r="Q288" s="33"/>
      <c r="R288" s="33"/>
      <c r="S288" s="33"/>
      <c r="T288" s="33"/>
      <c r="U288" s="33"/>
      <c r="V288" s="33"/>
    </row>
    <row r="289" s="29" customFormat="true" ht="41.25" hidden="false" customHeight="false" outlineLevel="0" collapsed="false">
      <c r="A289" s="50"/>
      <c r="B289" s="112"/>
      <c r="C289" s="113"/>
      <c r="D289" s="113"/>
      <c r="E289" s="111"/>
      <c r="F289" s="104" t="s">
        <v>42</v>
      </c>
      <c r="G289" s="110" t="n">
        <f aca="false">H289+I289+J289+K289+L289+M289</f>
        <v>11597369.93</v>
      </c>
      <c r="H289" s="110" t="n">
        <f aca="false">H250+H265+H280</f>
        <v>2840569.61</v>
      </c>
      <c r="I289" s="110" t="n">
        <f aca="false">I250+I265+I280</f>
        <v>2896800.32</v>
      </c>
      <c r="J289" s="110" t="n">
        <f aca="false">J250+J265+J280</f>
        <v>1030000</v>
      </c>
      <c r="K289" s="110" t="n">
        <f aca="false">K250+K265+K280</f>
        <v>1030000</v>
      </c>
      <c r="L289" s="110" t="n">
        <f aca="false">L250+L265+L280</f>
        <v>1900000</v>
      </c>
      <c r="M289" s="110" t="n">
        <f aca="false">M250+M265+M280</f>
        <v>1900000</v>
      </c>
      <c r="N289" s="33"/>
      <c r="O289" s="33"/>
      <c r="P289" s="33"/>
      <c r="Q289" s="33"/>
      <c r="R289" s="33"/>
      <c r="S289" s="33"/>
      <c r="T289" s="33"/>
      <c r="U289" s="33"/>
      <c r="V289" s="33"/>
    </row>
    <row r="290" s="29" customFormat="true" ht="24.75" hidden="false" customHeight="false" outlineLevel="0" collapsed="false">
      <c r="A290" s="50"/>
      <c r="B290" s="112"/>
      <c r="C290" s="113"/>
      <c r="D290" s="113"/>
      <c r="E290" s="111"/>
      <c r="F290" s="104" t="s">
        <v>43</v>
      </c>
      <c r="G290" s="110" t="n">
        <v>0</v>
      </c>
      <c r="H290" s="110" t="n">
        <v>0</v>
      </c>
      <c r="I290" s="110" t="n">
        <f aca="false">I263+I248+I167</f>
        <v>0</v>
      </c>
      <c r="J290" s="110" t="n">
        <f aca="false">J263+J248+J167</f>
        <v>0</v>
      </c>
      <c r="K290" s="110" t="n">
        <f aca="false">K263+K248+K167</f>
        <v>0</v>
      </c>
      <c r="L290" s="110" t="n">
        <f aca="false">L263+L248+L167</f>
        <v>0</v>
      </c>
      <c r="M290" s="110" t="n">
        <f aca="false">M263+M248+M167</f>
        <v>0</v>
      </c>
      <c r="N290" s="33"/>
      <c r="O290" s="33"/>
      <c r="P290" s="33"/>
      <c r="Q290" s="33"/>
      <c r="R290" s="33"/>
      <c r="S290" s="33"/>
      <c r="T290" s="33"/>
      <c r="U290" s="33"/>
      <c r="V290" s="33"/>
    </row>
    <row r="291" s="29" customFormat="true" ht="14.25" hidden="false" customHeight="true" outlineLevel="0" collapsed="false">
      <c r="A291" s="112" t="s">
        <v>208</v>
      </c>
      <c r="B291" s="112"/>
      <c r="C291" s="112"/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</row>
    <row r="292" s="29" customFormat="true" ht="15.75" hidden="false" customHeight="true" outlineLevel="0" collapsed="false">
      <c r="A292" s="111" t="s">
        <v>209</v>
      </c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4" t="s">
        <v>35</v>
      </c>
      <c r="O292" s="114" t="s">
        <v>35</v>
      </c>
      <c r="P292" s="114" t="s">
        <v>35</v>
      </c>
      <c r="Q292" s="114" t="s">
        <v>35</v>
      </c>
      <c r="R292" s="114" t="s">
        <v>35</v>
      </c>
      <c r="S292" s="114" t="s">
        <v>35</v>
      </c>
      <c r="T292" s="114" t="s">
        <v>35</v>
      </c>
      <c r="U292" s="114" t="s">
        <v>35</v>
      </c>
      <c r="V292" s="114" t="s">
        <v>35</v>
      </c>
      <c r="W292" s="114" t="s">
        <v>35</v>
      </c>
      <c r="X292" s="114" t="s">
        <v>35</v>
      </c>
    </row>
    <row r="293" s="29" customFormat="true" ht="33" hidden="false" customHeight="true" outlineLevel="0" collapsed="false">
      <c r="A293" s="23" t="s">
        <v>38</v>
      </c>
      <c r="B293" s="24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15" t="n">
        <f aca="false">G294+G295</f>
        <v>1000</v>
      </c>
      <c r="H293" s="115" t="n">
        <f aca="false">H294+H295</f>
        <v>0</v>
      </c>
      <c r="I293" s="115" t="n">
        <f aca="false">I294+I295</f>
        <v>0</v>
      </c>
      <c r="J293" s="115" t="n">
        <f aca="false">J294+J295</f>
        <v>0</v>
      </c>
      <c r="K293" s="115" t="n">
        <f aca="false">K294+K295</f>
        <v>1000</v>
      </c>
      <c r="L293" s="115" t="n">
        <f aca="false">L296</f>
        <v>0</v>
      </c>
      <c r="M293" s="115" t="n">
        <f aca="false">M296</f>
        <v>0</v>
      </c>
      <c r="N293" s="115" t="n">
        <f aca="false">N294+N295</f>
        <v>0</v>
      </c>
      <c r="O293" s="28"/>
      <c r="P293" s="28"/>
      <c r="Q293" s="28"/>
      <c r="R293" s="28"/>
      <c r="S293" s="28"/>
      <c r="T293" s="28"/>
      <c r="U293" s="28"/>
      <c r="V293" s="116"/>
      <c r="W293" s="116"/>
      <c r="X293" s="116"/>
    </row>
    <row r="294" s="29" customFormat="true" ht="33" hidden="false" customHeight="true" outlineLevel="0" collapsed="false">
      <c r="A294" s="23"/>
      <c r="B294" s="24"/>
      <c r="C294" s="25"/>
      <c r="D294" s="25"/>
      <c r="E294" s="25"/>
      <c r="F294" s="26" t="s">
        <v>42</v>
      </c>
      <c r="G294" s="115" t="n">
        <f aca="false">G297</f>
        <v>1000</v>
      </c>
      <c r="H294" s="115" t="n">
        <f aca="false">H297</f>
        <v>0</v>
      </c>
      <c r="I294" s="115" t="n">
        <f aca="false">I297</f>
        <v>0</v>
      </c>
      <c r="J294" s="115" t="n">
        <f aca="false">J297</f>
        <v>0</v>
      </c>
      <c r="K294" s="115" t="n">
        <f aca="false">K297</f>
        <v>1000</v>
      </c>
      <c r="L294" s="115" t="n">
        <f aca="false">L297</f>
        <v>0</v>
      </c>
      <c r="M294" s="115" t="n">
        <f aca="false">M297</f>
        <v>0</v>
      </c>
      <c r="N294" s="115"/>
      <c r="O294" s="28"/>
      <c r="P294" s="28"/>
      <c r="Q294" s="28"/>
      <c r="R294" s="28"/>
      <c r="S294" s="28"/>
      <c r="T294" s="28"/>
      <c r="U294" s="28"/>
      <c r="V294" s="116"/>
      <c r="W294" s="116"/>
      <c r="X294" s="116"/>
    </row>
    <row r="295" s="29" customFormat="true" ht="41.25" hidden="false" customHeight="true" outlineLevel="0" collapsed="false">
      <c r="A295" s="23"/>
      <c r="B295" s="24"/>
      <c r="C295" s="25"/>
      <c r="D295" s="25"/>
      <c r="E295" s="25"/>
      <c r="F295" s="26" t="s">
        <v>43</v>
      </c>
      <c r="G295" s="115" t="n">
        <f aca="false">G298</f>
        <v>0</v>
      </c>
      <c r="H295" s="115" t="n">
        <f aca="false">H298</f>
        <v>0</v>
      </c>
      <c r="I295" s="115" t="n">
        <f aca="false">I298</f>
        <v>0</v>
      </c>
      <c r="J295" s="115" t="n">
        <f aca="false">J298</f>
        <v>0</v>
      </c>
      <c r="K295" s="115" t="n">
        <v>0</v>
      </c>
      <c r="L295" s="115"/>
      <c r="M295" s="115"/>
      <c r="N295" s="115"/>
      <c r="O295" s="28"/>
      <c r="P295" s="28"/>
      <c r="Q295" s="28"/>
      <c r="R295" s="28"/>
      <c r="S295" s="28"/>
      <c r="T295" s="28"/>
      <c r="U295" s="28"/>
      <c r="V295" s="116"/>
      <c r="W295" s="116"/>
      <c r="X295" s="116"/>
    </row>
    <row r="296" s="29" customFormat="true" ht="33" hidden="false" customHeight="true" outlineLevel="0" collapsed="false">
      <c r="A296" s="23" t="s">
        <v>44</v>
      </c>
      <c r="B296" s="24" t="s">
        <v>211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17" t="n">
        <f aca="false">G299+G302</f>
        <v>1000</v>
      </c>
      <c r="H296" s="117" t="n">
        <f aca="false">H299+H302</f>
        <v>0</v>
      </c>
      <c r="I296" s="117" t="n">
        <f aca="false">I299+I302</f>
        <v>0</v>
      </c>
      <c r="J296" s="117" t="n">
        <f aca="false">J299+J302</f>
        <v>0</v>
      </c>
      <c r="K296" s="117" t="n">
        <f aca="false">K299+K302</f>
        <v>1000</v>
      </c>
      <c r="L296" s="117" t="n">
        <f aca="false">L299</f>
        <v>0</v>
      </c>
      <c r="M296" s="117" t="n">
        <f aca="false">M299</f>
        <v>0</v>
      </c>
      <c r="N296" s="117"/>
      <c r="O296" s="30"/>
      <c r="P296" s="28"/>
      <c r="Q296" s="28"/>
      <c r="R296" s="28"/>
      <c r="S296" s="28"/>
      <c r="T296" s="28"/>
      <c r="U296" s="28"/>
      <c r="V296" s="28"/>
      <c r="W296" s="116"/>
    </row>
    <row r="297" s="29" customFormat="true" ht="33" hidden="false" customHeight="true" outlineLevel="0" collapsed="false">
      <c r="A297" s="23"/>
      <c r="B297" s="24"/>
      <c r="C297" s="24"/>
      <c r="D297" s="24"/>
      <c r="E297" s="24"/>
      <c r="F297" s="26" t="s">
        <v>42</v>
      </c>
      <c r="G297" s="117" t="n">
        <f aca="false">G300+G303</f>
        <v>1000</v>
      </c>
      <c r="H297" s="117" t="n">
        <f aca="false">H300+H303</f>
        <v>0</v>
      </c>
      <c r="I297" s="117" t="n">
        <f aca="false">I300+I303</f>
        <v>0</v>
      </c>
      <c r="J297" s="117" t="n">
        <f aca="false">J300+J303</f>
        <v>0</v>
      </c>
      <c r="K297" s="117" t="n">
        <f aca="false">K300+K303</f>
        <v>1000</v>
      </c>
      <c r="L297" s="117" t="n">
        <f aca="false">L300</f>
        <v>0</v>
      </c>
      <c r="M297" s="117" t="n">
        <f aca="false">M300</f>
        <v>0</v>
      </c>
      <c r="N297" s="117"/>
      <c r="O297" s="30"/>
      <c r="P297" s="30"/>
      <c r="Q297" s="30"/>
      <c r="R297" s="30"/>
      <c r="S297" s="30"/>
      <c r="T297" s="30"/>
      <c r="U297" s="30"/>
      <c r="V297" s="28"/>
      <c r="W297" s="116"/>
    </row>
    <row r="298" s="29" customFormat="true" ht="46.5" hidden="false" customHeight="true" outlineLevel="0" collapsed="false">
      <c r="A298" s="23"/>
      <c r="B298" s="24"/>
      <c r="C298" s="24"/>
      <c r="D298" s="24"/>
      <c r="E298" s="24"/>
      <c r="F298" s="26" t="s">
        <v>43</v>
      </c>
      <c r="G298" s="117" t="n">
        <f aca="false">G301+G304</f>
        <v>0</v>
      </c>
      <c r="H298" s="117" t="n">
        <f aca="false">H301+H304+H300</f>
        <v>0</v>
      </c>
      <c r="I298" s="117" t="n">
        <f aca="false">I301+I304</f>
        <v>0</v>
      </c>
      <c r="J298" s="117" t="n">
        <f aca="false">J301+J304</f>
        <v>0</v>
      </c>
      <c r="K298" s="117" t="n">
        <f aca="false">K301+K304</f>
        <v>0</v>
      </c>
      <c r="L298" s="117"/>
      <c r="M298" s="117"/>
      <c r="N298" s="117"/>
      <c r="O298" s="30"/>
      <c r="P298" s="30"/>
      <c r="Q298" s="30"/>
      <c r="R298" s="30"/>
      <c r="S298" s="30"/>
      <c r="T298" s="30"/>
      <c r="U298" s="30"/>
      <c r="V298" s="28"/>
      <c r="W298" s="116"/>
    </row>
    <row r="299" s="29" customFormat="true" ht="33" hidden="false" customHeight="true" outlineLevel="0" collapsed="false">
      <c r="A299" s="23" t="s">
        <v>46</v>
      </c>
      <c r="B299" s="25" t="s">
        <v>212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15" t="n">
        <f aca="false">G301+G300</f>
        <v>500</v>
      </c>
      <c r="H299" s="115" t="n">
        <f aca="false">H301+H300</f>
        <v>0</v>
      </c>
      <c r="I299" s="115" t="n">
        <f aca="false">I301+I300</f>
        <v>0</v>
      </c>
      <c r="J299" s="115" t="n">
        <f aca="false">J301+J300</f>
        <v>0</v>
      </c>
      <c r="K299" s="115" t="n">
        <f aca="false">K300+K301</f>
        <v>500</v>
      </c>
      <c r="L299" s="115" t="n">
        <v>0</v>
      </c>
      <c r="M299" s="115" t="n">
        <v>0</v>
      </c>
      <c r="N299" s="117" t="s">
        <v>213</v>
      </c>
      <c r="O299" s="25" t="s">
        <v>49</v>
      </c>
      <c r="P299" s="28" t="n">
        <v>60</v>
      </c>
      <c r="Q299" s="28" t="n">
        <v>60</v>
      </c>
      <c r="R299" s="28" t="n">
        <v>60</v>
      </c>
      <c r="S299" s="28" t="n">
        <v>60</v>
      </c>
      <c r="T299" s="28" t="n">
        <v>60</v>
      </c>
      <c r="U299" s="28" t="n">
        <v>60</v>
      </c>
      <c r="V299" s="28" t="n">
        <v>60</v>
      </c>
      <c r="W299" s="116" t="n">
        <v>6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15" t="n">
        <f aca="false">H300+I300+J300+K300+N300+L300+M300</f>
        <v>500</v>
      </c>
      <c r="H300" s="115" t="n">
        <v>0</v>
      </c>
      <c r="I300" s="115" t="n">
        <v>0</v>
      </c>
      <c r="J300" s="115" t="n">
        <v>0</v>
      </c>
      <c r="K300" s="115" t="n">
        <v>500</v>
      </c>
      <c r="L300" s="115" t="n">
        <v>0</v>
      </c>
      <c r="M300" s="115" t="n">
        <v>0</v>
      </c>
      <c r="N300" s="117"/>
      <c r="O300" s="25"/>
      <c r="P300" s="28"/>
      <c r="Q300" s="28"/>
      <c r="R300" s="28"/>
      <c r="S300" s="28"/>
      <c r="T300" s="28"/>
      <c r="U300" s="28"/>
      <c r="V300" s="28"/>
      <c r="W300" s="116"/>
    </row>
    <row r="301" s="29" customFormat="true" ht="48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15" t="n">
        <f aca="false">N301+K301+J301+I301+H301</f>
        <v>0</v>
      </c>
      <c r="H301" s="117" t="n">
        <v>0</v>
      </c>
      <c r="I301" s="117"/>
      <c r="J301" s="117" t="n">
        <v>0</v>
      </c>
      <c r="K301" s="117" t="n">
        <v>0</v>
      </c>
      <c r="L301" s="117"/>
      <c r="M301" s="117"/>
      <c r="N301" s="117"/>
      <c r="O301" s="25"/>
      <c r="P301" s="28"/>
      <c r="Q301" s="28"/>
      <c r="R301" s="28"/>
      <c r="S301" s="28"/>
      <c r="T301" s="28"/>
      <c r="U301" s="28"/>
      <c r="V301" s="28"/>
      <c r="W301" s="116"/>
    </row>
    <row r="302" s="29" customFormat="true" ht="33" hidden="false" customHeight="true" outlineLevel="0" collapsed="false">
      <c r="A302" s="23" t="s">
        <v>50</v>
      </c>
      <c r="B302" s="25" t="s">
        <v>214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15" t="n">
        <f aca="false">G304+G303</f>
        <v>500</v>
      </c>
      <c r="H302" s="115" t="n">
        <f aca="false">H304+H303</f>
        <v>0</v>
      </c>
      <c r="I302" s="115" t="n">
        <f aca="false">I304+I303</f>
        <v>0</v>
      </c>
      <c r="J302" s="115" t="n">
        <f aca="false">J304+J303</f>
        <v>0</v>
      </c>
      <c r="K302" s="115" t="n">
        <f aca="false">K304+K303</f>
        <v>500</v>
      </c>
      <c r="L302" s="115" t="n">
        <f aca="false">L303</f>
        <v>0</v>
      </c>
      <c r="M302" s="115" t="n">
        <f aca="false">M303</f>
        <v>0</v>
      </c>
      <c r="N302" s="30" t="s">
        <v>215</v>
      </c>
      <c r="O302" s="30" t="s">
        <v>49</v>
      </c>
      <c r="P302" s="28" t="n">
        <v>100</v>
      </c>
      <c r="Q302" s="28" t="n">
        <v>100</v>
      </c>
      <c r="R302" s="28" t="n">
        <v>100</v>
      </c>
      <c r="S302" s="28" t="n">
        <v>100</v>
      </c>
      <c r="T302" s="28" t="n">
        <v>100</v>
      </c>
      <c r="U302" s="28" t="n">
        <v>100</v>
      </c>
      <c r="V302" s="28" t="n">
        <v>100</v>
      </c>
      <c r="W302" s="116" t="n">
        <v>100</v>
      </c>
    </row>
    <row r="303" s="29" customFormat="true" ht="33" hidden="false" customHeight="true" outlineLevel="0" collapsed="false">
      <c r="A303" s="23"/>
      <c r="B303" s="25"/>
      <c r="C303" s="25"/>
      <c r="D303" s="25"/>
      <c r="E303" s="25"/>
      <c r="F303" s="26" t="s">
        <v>42</v>
      </c>
      <c r="G303" s="115" t="n">
        <f aca="false">H303+I303+J303+K303+N303</f>
        <v>500</v>
      </c>
      <c r="H303" s="115" t="n">
        <v>0</v>
      </c>
      <c r="I303" s="115" t="n">
        <v>0</v>
      </c>
      <c r="J303" s="115" t="n">
        <v>0</v>
      </c>
      <c r="K303" s="115" t="n">
        <v>500</v>
      </c>
      <c r="L303" s="115" t="n">
        <v>0</v>
      </c>
      <c r="M303" s="115" t="n">
        <v>0</v>
      </c>
      <c r="N303" s="30"/>
      <c r="O303" s="30"/>
      <c r="P303" s="28"/>
      <c r="Q303" s="28"/>
      <c r="R303" s="28"/>
      <c r="S303" s="28"/>
      <c r="T303" s="28"/>
      <c r="U303" s="28"/>
      <c r="V303" s="28"/>
      <c r="W303" s="116"/>
    </row>
    <row r="304" s="29" customFormat="true" ht="39" hidden="false" customHeight="true" outlineLevel="0" collapsed="false">
      <c r="A304" s="23"/>
      <c r="B304" s="25"/>
      <c r="C304" s="25"/>
      <c r="D304" s="25"/>
      <c r="E304" s="25"/>
      <c r="F304" s="26" t="s">
        <v>43</v>
      </c>
      <c r="G304" s="115" t="n">
        <f aca="false">H304+I304+J304+K304+N304</f>
        <v>0</v>
      </c>
      <c r="H304" s="117" t="n">
        <v>0</v>
      </c>
      <c r="I304" s="117" t="n">
        <v>0</v>
      </c>
      <c r="J304" s="117" t="n">
        <v>0</v>
      </c>
      <c r="K304" s="117" t="n">
        <v>0</v>
      </c>
      <c r="L304" s="117"/>
      <c r="M304" s="117"/>
      <c r="N304" s="30"/>
      <c r="O304" s="30"/>
      <c r="P304" s="28"/>
      <c r="Q304" s="28"/>
      <c r="R304" s="28"/>
      <c r="S304" s="28"/>
      <c r="T304" s="28"/>
      <c r="U304" s="28"/>
      <c r="V304" s="28"/>
      <c r="W304" s="116"/>
    </row>
    <row r="305" s="29" customFormat="true" ht="33" hidden="false" customHeight="true" outlineLevel="0" collapsed="false">
      <c r="A305" s="118" t="s">
        <v>61</v>
      </c>
      <c r="B305" s="24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15" t="n">
        <f aca="false">G306+G307</f>
        <v>280640</v>
      </c>
      <c r="H305" s="115" t="n">
        <f aca="false">H306+H307</f>
        <v>278640</v>
      </c>
      <c r="I305" s="115" t="n">
        <f aca="false">I306+I307</f>
        <v>0</v>
      </c>
      <c r="J305" s="115" t="n">
        <f aca="false">J306+J307</f>
        <v>0</v>
      </c>
      <c r="K305" s="115" t="n">
        <f aca="false">K306+K307</f>
        <v>2000</v>
      </c>
      <c r="L305" s="115" t="n">
        <f aca="false">L308</f>
        <v>0</v>
      </c>
      <c r="M305" s="115" t="n">
        <f aca="false">M308</f>
        <v>0</v>
      </c>
      <c r="N305" s="115" t="n">
        <f aca="false">N306+N307</f>
        <v>0</v>
      </c>
      <c r="O305" s="28"/>
      <c r="P305" s="28"/>
      <c r="Q305" s="28"/>
      <c r="R305" s="28"/>
      <c r="S305" s="28"/>
      <c r="T305" s="28"/>
      <c r="U305" s="28"/>
      <c r="V305" s="28"/>
      <c r="W305" s="116"/>
    </row>
    <row r="306" s="29" customFormat="true" ht="33" hidden="false" customHeight="true" outlineLevel="0" collapsed="false">
      <c r="A306" s="118"/>
      <c r="B306" s="24"/>
      <c r="C306" s="25"/>
      <c r="D306" s="25"/>
      <c r="E306" s="25"/>
      <c r="F306" s="26" t="s">
        <v>42</v>
      </c>
      <c r="G306" s="115" t="n">
        <f aca="false">G309</f>
        <v>280640</v>
      </c>
      <c r="H306" s="115" t="n">
        <f aca="false">H309</f>
        <v>278640</v>
      </c>
      <c r="I306" s="115" t="n">
        <f aca="false">I309</f>
        <v>0</v>
      </c>
      <c r="J306" s="115" t="n">
        <f aca="false">J309</f>
        <v>0</v>
      </c>
      <c r="K306" s="115" t="n">
        <f aca="false">K309</f>
        <v>2000</v>
      </c>
      <c r="L306" s="115" t="n">
        <f aca="false">L309</f>
        <v>0</v>
      </c>
      <c r="M306" s="115" t="n">
        <f aca="false">M309</f>
        <v>0</v>
      </c>
      <c r="N306" s="115" t="n">
        <f aca="false">N309</f>
        <v>0</v>
      </c>
      <c r="O306" s="28"/>
      <c r="P306" s="28"/>
      <c r="Q306" s="28"/>
      <c r="R306" s="28"/>
      <c r="S306" s="28"/>
      <c r="T306" s="28"/>
      <c r="U306" s="28"/>
      <c r="V306" s="28"/>
      <c r="W306" s="116"/>
    </row>
    <row r="307" s="29" customFormat="true" ht="46.5" hidden="false" customHeight="true" outlineLevel="0" collapsed="false">
      <c r="A307" s="118"/>
      <c r="B307" s="24"/>
      <c r="C307" s="25"/>
      <c r="D307" s="25"/>
      <c r="E307" s="25"/>
      <c r="F307" s="26" t="s">
        <v>43</v>
      </c>
      <c r="G307" s="115" t="n">
        <f aca="false">G310</f>
        <v>0</v>
      </c>
      <c r="H307" s="115" t="n">
        <f aca="false">H310</f>
        <v>0</v>
      </c>
      <c r="I307" s="115" t="n">
        <f aca="false">I310</f>
        <v>0</v>
      </c>
      <c r="J307" s="115" t="n">
        <f aca="false">J310</f>
        <v>0</v>
      </c>
      <c r="K307" s="115" t="n">
        <f aca="false">K310</f>
        <v>0</v>
      </c>
      <c r="L307" s="115"/>
      <c r="M307" s="115"/>
      <c r="N307" s="115" t="n">
        <f aca="false">N310</f>
        <v>0</v>
      </c>
      <c r="O307" s="28"/>
      <c r="P307" s="28"/>
      <c r="Q307" s="28"/>
      <c r="R307" s="28"/>
      <c r="S307" s="28"/>
      <c r="T307" s="28"/>
      <c r="U307" s="28"/>
      <c r="V307" s="28"/>
      <c r="W307" s="116"/>
    </row>
    <row r="308" s="29" customFormat="true" ht="33" hidden="false" customHeight="true" outlineLevel="0" collapsed="false">
      <c r="A308" s="118" t="s">
        <v>63</v>
      </c>
      <c r="B308" s="24" t="s">
        <v>217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15" t="n">
        <f aca="false">H308+I308+J308+K308+L308+M308+N308</f>
        <v>280640</v>
      </c>
      <c r="H308" s="115" t="n">
        <f aca="false">H309</f>
        <v>278640</v>
      </c>
      <c r="I308" s="115" t="n">
        <f aca="false">I316</f>
        <v>0</v>
      </c>
      <c r="J308" s="115" t="n">
        <f aca="false">J309</f>
        <v>0</v>
      </c>
      <c r="K308" s="115" t="n">
        <f aca="false">K309</f>
        <v>2000</v>
      </c>
      <c r="L308" s="115" t="n">
        <f aca="false">L319</f>
        <v>0</v>
      </c>
      <c r="M308" s="115" t="n">
        <f aca="false">M319</f>
        <v>0</v>
      </c>
      <c r="N308" s="115" t="n">
        <f aca="false">N319</f>
        <v>0</v>
      </c>
      <c r="O308" s="28"/>
      <c r="P308" s="28"/>
      <c r="Q308" s="28"/>
      <c r="R308" s="28"/>
      <c r="S308" s="28"/>
      <c r="T308" s="28"/>
      <c r="U308" s="28"/>
      <c r="V308" s="28"/>
      <c r="W308" s="116"/>
    </row>
    <row r="309" s="29" customFormat="true" ht="33" hidden="false" customHeight="true" outlineLevel="0" collapsed="false">
      <c r="A309" s="118"/>
      <c r="B309" s="24"/>
      <c r="C309" s="25"/>
      <c r="D309" s="25"/>
      <c r="E309" s="25"/>
      <c r="F309" s="26" t="s">
        <v>42</v>
      </c>
      <c r="G309" s="115" t="n">
        <f aca="false">H309+I309+J309+K309+L309+M309+N309</f>
        <v>280640</v>
      </c>
      <c r="H309" s="115" t="n">
        <f aca="false">H315</f>
        <v>278640</v>
      </c>
      <c r="I309" s="115" t="n">
        <v>0</v>
      </c>
      <c r="J309" s="115" t="n">
        <f aca="false">J312+J315</f>
        <v>0</v>
      </c>
      <c r="K309" s="115" t="n">
        <f aca="false">K312+K315</f>
        <v>2000</v>
      </c>
      <c r="L309" s="115" t="n">
        <v>0</v>
      </c>
      <c r="M309" s="115" t="n">
        <v>0</v>
      </c>
      <c r="N309" s="115" t="n">
        <f aca="false">N320</f>
        <v>0</v>
      </c>
      <c r="O309" s="28"/>
      <c r="P309" s="28"/>
      <c r="Q309" s="28"/>
      <c r="R309" s="28"/>
      <c r="S309" s="28"/>
      <c r="T309" s="28"/>
      <c r="U309" s="28"/>
      <c r="V309" s="28"/>
      <c r="W309" s="116"/>
    </row>
    <row r="310" s="29" customFormat="true" ht="38.25" hidden="false" customHeight="true" outlineLevel="0" collapsed="false">
      <c r="A310" s="118"/>
      <c r="B310" s="24"/>
      <c r="C310" s="25"/>
      <c r="D310" s="25"/>
      <c r="E310" s="25"/>
      <c r="F310" s="26" t="s">
        <v>43</v>
      </c>
      <c r="G310" s="115" t="n">
        <v>0</v>
      </c>
      <c r="H310" s="115" t="n">
        <v>0</v>
      </c>
      <c r="I310" s="115" t="n">
        <v>0</v>
      </c>
      <c r="J310" s="115" t="n">
        <v>0</v>
      </c>
      <c r="K310" s="115" t="n">
        <v>0</v>
      </c>
      <c r="L310" s="115"/>
      <c r="M310" s="115"/>
      <c r="N310" s="115" t="n">
        <f aca="false">N318</f>
        <v>0</v>
      </c>
      <c r="O310" s="28"/>
      <c r="P310" s="28"/>
      <c r="Q310" s="28"/>
      <c r="R310" s="28"/>
      <c r="S310" s="28"/>
      <c r="T310" s="28"/>
      <c r="U310" s="28"/>
      <c r="V310" s="28"/>
      <c r="W310" s="116"/>
    </row>
    <row r="311" s="29" customFormat="true" ht="33" hidden="false" customHeight="true" outlineLevel="0" collapsed="false">
      <c r="A311" s="23" t="s">
        <v>65</v>
      </c>
      <c r="B311" s="25" t="s">
        <v>218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15" t="n">
        <v>0</v>
      </c>
      <c r="H311" s="115" t="n">
        <v>0</v>
      </c>
      <c r="I311" s="115" t="n">
        <f aca="false">I313+I312</f>
        <v>0</v>
      </c>
      <c r="J311" s="115" t="n">
        <f aca="false">J313+J312</f>
        <v>0</v>
      </c>
      <c r="K311" s="115" t="n">
        <f aca="false">K313+K312</f>
        <v>0</v>
      </c>
      <c r="L311" s="115" t="n">
        <f aca="false">L312</f>
        <v>0</v>
      </c>
      <c r="M311" s="115" t="n">
        <v>0</v>
      </c>
      <c r="N311" s="25" t="s">
        <v>219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16" t="n">
        <v>30</v>
      </c>
    </row>
    <row r="312" s="29" customFormat="true" ht="33" hidden="false" customHeight="true" outlineLevel="0" collapsed="false">
      <c r="A312" s="23"/>
      <c r="B312" s="25"/>
      <c r="C312" s="25"/>
      <c r="D312" s="25"/>
      <c r="E312" s="25"/>
      <c r="F312" s="26" t="s">
        <v>42</v>
      </c>
      <c r="G312" s="115" t="n">
        <f aca="false">H312+I312+J312+K312+N312+M312+L312</f>
        <v>0</v>
      </c>
      <c r="H312" s="115" t="n">
        <v>0</v>
      </c>
      <c r="I312" s="115" t="n">
        <v>0</v>
      </c>
      <c r="J312" s="115" t="n">
        <v>0</v>
      </c>
      <c r="K312" s="115" t="n">
        <v>0</v>
      </c>
      <c r="L312" s="115" t="n">
        <v>0</v>
      </c>
      <c r="M312" s="115" t="n">
        <v>0</v>
      </c>
      <c r="N312" s="25"/>
      <c r="O312" s="25"/>
      <c r="P312" s="28"/>
      <c r="Q312" s="28"/>
      <c r="R312" s="28"/>
      <c r="S312" s="28"/>
      <c r="T312" s="28"/>
      <c r="U312" s="28"/>
      <c r="V312" s="28"/>
      <c r="W312" s="116"/>
    </row>
    <row r="313" s="29" customFormat="true" ht="41.25" hidden="false" customHeight="true" outlineLevel="0" collapsed="false">
      <c r="A313" s="23"/>
      <c r="B313" s="25"/>
      <c r="C313" s="25"/>
      <c r="D313" s="25"/>
      <c r="E313" s="25"/>
      <c r="F313" s="26" t="s">
        <v>43</v>
      </c>
      <c r="G313" s="115" t="n">
        <f aca="false">N313+K313+J313+I313+H313</f>
        <v>0</v>
      </c>
      <c r="H313" s="117" t="n">
        <v>0</v>
      </c>
      <c r="I313" s="117" t="n">
        <v>0</v>
      </c>
      <c r="J313" s="117" t="n">
        <v>0</v>
      </c>
      <c r="K313" s="117" t="n">
        <v>0</v>
      </c>
      <c r="L313" s="117"/>
      <c r="M313" s="117"/>
      <c r="N313" s="25"/>
      <c r="O313" s="25"/>
      <c r="P313" s="28"/>
      <c r="Q313" s="28"/>
      <c r="R313" s="28"/>
      <c r="S313" s="28"/>
      <c r="T313" s="28"/>
      <c r="U313" s="28"/>
      <c r="V313" s="28"/>
      <c r="W313" s="116"/>
    </row>
    <row r="314" s="29" customFormat="true" ht="33" hidden="false" customHeight="true" outlineLevel="0" collapsed="false">
      <c r="A314" s="23" t="s">
        <v>68</v>
      </c>
      <c r="B314" s="25" t="s">
        <v>220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15" t="n">
        <f aca="false">H314+I314+J314+K314+L314+M314</f>
        <v>280640</v>
      </c>
      <c r="H314" s="117" t="n">
        <f aca="false">H315</f>
        <v>278640</v>
      </c>
      <c r="I314" s="117"/>
      <c r="J314" s="117" t="n">
        <f aca="false">J315</f>
        <v>0</v>
      </c>
      <c r="K314" s="117" t="n">
        <f aca="false">K315</f>
        <v>2000</v>
      </c>
      <c r="L314" s="117" t="n">
        <f aca="false">L315</f>
        <v>0</v>
      </c>
      <c r="M314" s="117" t="n">
        <f aca="false">M315</f>
        <v>0</v>
      </c>
      <c r="N314" s="117" t="s">
        <v>219</v>
      </c>
      <c r="O314" s="25" t="s">
        <v>49</v>
      </c>
      <c r="P314" s="28" t="n">
        <v>30</v>
      </c>
      <c r="Q314" s="28" t="n">
        <v>30</v>
      </c>
      <c r="R314" s="28" t="n">
        <v>30</v>
      </c>
      <c r="S314" s="28" t="n">
        <v>30</v>
      </c>
      <c r="T314" s="28" t="n">
        <v>30</v>
      </c>
      <c r="U314" s="28" t="n">
        <v>30</v>
      </c>
      <c r="V314" s="28" t="n">
        <v>30</v>
      </c>
      <c r="W314" s="116" t="n">
        <v>30</v>
      </c>
    </row>
    <row r="315" s="29" customFormat="true" ht="48.75" hidden="false" customHeight="true" outlineLevel="0" collapsed="false">
      <c r="A315" s="23"/>
      <c r="B315" s="23"/>
      <c r="C315" s="23"/>
      <c r="D315" s="25"/>
      <c r="E315" s="25"/>
      <c r="F315" s="26" t="s">
        <v>42</v>
      </c>
      <c r="G315" s="115" t="n">
        <f aca="false">H315+I315+J315+K315+L315+M315+N315</f>
        <v>280640</v>
      </c>
      <c r="H315" s="117" t="n">
        <v>278640</v>
      </c>
      <c r="I315" s="117"/>
      <c r="J315" s="117" t="n">
        <v>0</v>
      </c>
      <c r="K315" s="117" t="n">
        <v>2000</v>
      </c>
      <c r="L315" s="117" t="n">
        <v>0</v>
      </c>
      <c r="M315" s="117" t="n">
        <v>0</v>
      </c>
      <c r="N315" s="117"/>
      <c r="O315" s="25"/>
      <c r="P315" s="28"/>
      <c r="Q315" s="28"/>
      <c r="R315" s="28"/>
      <c r="S315" s="28"/>
      <c r="T315" s="28"/>
      <c r="U315" s="28"/>
      <c r="V315" s="28"/>
      <c r="W315" s="116"/>
    </row>
    <row r="316" s="29" customFormat="true" ht="208.5" hidden="false" customHeight="true" outlineLevel="0" collapsed="false">
      <c r="A316" s="23"/>
      <c r="B316" s="23"/>
      <c r="C316" s="23"/>
      <c r="D316" s="25"/>
      <c r="E316" s="25"/>
      <c r="F316" s="26" t="s">
        <v>43</v>
      </c>
      <c r="G316" s="115" t="n">
        <f aca="false">H316</f>
        <v>0</v>
      </c>
      <c r="H316" s="117"/>
      <c r="I316" s="117"/>
      <c r="J316" s="117"/>
      <c r="K316" s="117"/>
      <c r="L316" s="117"/>
      <c r="M316" s="117"/>
      <c r="N316" s="117"/>
      <c r="O316" s="25"/>
      <c r="P316" s="28"/>
      <c r="Q316" s="28"/>
      <c r="R316" s="28"/>
      <c r="S316" s="28"/>
      <c r="T316" s="28"/>
      <c r="U316" s="28"/>
      <c r="V316" s="28"/>
      <c r="W316" s="116"/>
    </row>
    <row r="317" s="29" customFormat="true" ht="12.75" hidden="false" customHeight="true" outlineLevel="0" collapsed="false">
      <c r="A317" s="50"/>
      <c r="B317" s="112" t="s">
        <v>221</v>
      </c>
      <c r="C317" s="113"/>
      <c r="D317" s="113"/>
      <c r="E317" s="111"/>
      <c r="F317" s="111" t="s">
        <v>41</v>
      </c>
      <c r="G317" s="110" t="n">
        <f aca="false">G318+G319</f>
        <v>281640</v>
      </c>
      <c r="H317" s="110" t="n">
        <f aca="false">H318+H319</f>
        <v>278640</v>
      </c>
      <c r="I317" s="110" t="n">
        <f aca="false">I318+I319</f>
        <v>0</v>
      </c>
      <c r="J317" s="110" t="n">
        <f aca="false">J318+J319</f>
        <v>0</v>
      </c>
      <c r="K317" s="110" t="n">
        <f aca="false">K318+K319</f>
        <v>3000</v>
      </c>
      <c r="L317" s="110" t="n">
        <f aca="false">L318+L319</f>
        <v>0</v>
      </c>
      <c r="M317" s="110" t="n">
        <f aca="false">M318+M319</f>
        <v>0</v>
      </c>
      <c r="N317" s="33"/>
      <c r="O317" s="33"/>
      <c r="P317" s="33"/>
      <c r="Q317" s="33"/>
      <c r="R317" s="33"/>
      <c r="S317" s="33"/>
      <c r="T317" s="33"/>
      <c r="U317" s="33"/>
      <c r="V317" s="33"/>
    </row>
    <row r="318" s="29" customFormat="true" ht="73.5" hidden="false" customHeight="false" outlineLevel="0" collapsed="false">
      <c r="A318" s="50"/>
      <c r="B318" s="112"/>
      <c r="C318" s="113"/>
      <c r="D318" s="113"/>
      <c r="E318" s="111"/>
      <c r="F318" s="111" t="s">
        <v>42</v>
      </c>
      <c r="G318" s="110" t="n">
        <f aca="false">H318+I318+J318+K318+L318+M318</f>
        <v>281640</v>
      </c>
      <c r="H318" s="110" t="n">
        <f aca="false">H294+H306</f>
        <v>278640</v>
      </c>
      <c r="I318" s="110" t="n">
        <f aca="false">I294+I306</f>
        <v>0</v>
      </c>
      <c r="J318" s="110" t="n">
        <f aca="false">J294+J306</f>
        <v>0</v>
      </c>
      <c r="K318" s="110" t="n">
        <f aca="false">K294+K306</f>
        <v>3000</v>
      </c>
      <c r="L318" s="110" t="n">
        <f aca="false">L294+L306</f>
        <v>0</v>
      </c>
      <c r="M318" s="110" t="n">
        <f aca="false">M294+M306</f>
        <v>0</v>
      </c>
      <c r="N318" s="33"/>
      <c r="O318" s="33"/>
      <c r="P318" s="33"/>
      <c r="Q318" s="33"/>
      <c r="R318" s="33"/>
      <c r="S318" s="33"/>
      <c r="T318" s="33"/>
      <c r="U318" s="33"/>
      <c r="V318" s="33"/>
    </row>
    <row r="319" s="29" customFormat="true" ht="42" hidden="false" customHeight="false" outlineLevel="0" collapsed="false">
      <c r="A319" s="50"/>
      <c r="B319" s="112"/>
      <c r="C319" s="113"/>
      <c r="D319" s="113"/>
      <c r="E319" s="111"/>
      <c r="F319" s="111" t="s">
        <v>43</v>
      </c>
      <c r="G319" s="110" t="n">
        <f aca="false">G281+G266+G251</f>
        <v>0</v>
      </c>
      <c r="H319" s="110" t="n">
        <f aca="false">H281+H266+H251</f>
        <v>0</v>
      </c>
      <c r="I319" s="110" t="n">
        <f aca="false">I281+I266+I251</f>
        <v>0</v>
      </c>
      <c r="J319" s="110" t="n">
        <f aca="false">J281+J266+J251</f>
        <v>0</v>
      </c>
      <c r="K319" s="110" t="n">
        <f aca="false">K281+K266+K251</f>
        <v>0</v>
      </c>
      <c r="L319" s="110" t="n">
        <f aca="false">L281+L266+L251</f>
        <v>0</v>
      </c>
      <c r="M319" s="110" t="n">
        <f aca="false">M281+M266+M251</f>
        <v>0</v>
      </c>
      <c r="N319" s="33"/>
      <c r="O319" s="33"/>
      <c r="P319" s="33"/>
      <c r="Q319" s="33"/>
      <c r="R319" s="33"/>
      <c r="S319" s="33"/>
      <c r="T319" s="33"/>
      <c r="U319" s="33"/>
      <c r="V319" s="33"/>
    </row>
    <row r="320" s="29" customFormat="true" ht="12.75" hidden="false" customHeight="true" outlineLevel="0" collapsed="false">
      <c r="A320" s="50"/>
      <c r="B320" s="108" t="s">
        <v>222</v>
      </c>
      <c r="C320" s="100"/>
      <c r="D320" s="100"/>
      <c r="E320" s="101"/>
      <c r="F320" s="102" t="s">
        <v>41</v>
      </c>
      <c r="G320" s="57" t="n">
        <f aca="false">H320+I320+J320+K320+L320+M320</f>
        <v>182590395.34</v>
      </c>
      <c r="H320" s="57" t="n">
        <f aca="false">H321+H322</f>
        <v>41307474.94</v>
      </c>
      <c r="I320" s="57" t="n">
        <f aca="false">I321+I322</f>
        <v>63588489.63</v>
      </c>
      <c r="J320" s="57" t="n">
        <f aca="false">J321+J322</f>
        <v>18827853.45</v>
      </c>
      <c r="K320" s="57" t="n">
        <f aca="false">K321+K322</f>
        <v>18835697.32</v>
      </c>
      <c r="L320" s="57" t="n">
        <f aca="false">L321+L322</f>
        <v>20015440</v>
      </c>
      <c r="M320" s="57" t="n">
        <f aca="false">M321+M322</f>
        <v>20015440</v>
      </c>
      <c r="N320" s="103"/>
      <c r="O320" s="103"/>
      <c r="P320" s="103"/>
      <c r="Q320" s="103"/>
      <c r="R320" s="103"/>
      <c r="S320" s="103"/>
      <c r="T320" s="103"/>
      <c r="U320" s="103"/>
      <c r="V320" s="103"/>
    </row>
    <row r="321" s="29" customFormat="true" ht="41.25" hidden="false" customHeight="false" outlineLevel="0" collapsed="false">
      <c r="A321" s="50"/>
      <c r="B321" s="108"/>
      <c r="C321" s="100"/>
      <c r="D321" s="100"/>
      <c r="E321" s="101"/>
      <c r="F321" s="104" t="s">
        <v>42</v>
      </c>
      <c r="G321" s="57" t="n">
        <f aca="false">H321+I321+J321+K321+L321+M321</f>
        <v>122705903.02</v>
      </c>
      <c r="H321" s="57" t="n">
        <f aca="false">H61+H132+H245+H289+H318</f>
        <v>22412559.26</v>
      </c>
      <c r="I321" s="57" t="n">
        <f aca="false">I61+I132+I245+I289+I318</f>
        <v>22598912.99</v>
      </c>
      <c r="J321" s="57" t="n">
        <f aca="false">J61+J132+J245+J289+J318</f>
        <v>18827853.45</v>
      </c>
      <c r="K321" s="57" t="n">
        <f aca="false">K61+K132+K245+K289+K318</f>
        <v>18835697.32</v>
      </c>
      <c r="L321" s="57" t="n">
        <f aca="false">L61+L132+L245+L289+L318</f>
        <v>20015440</v>
      </c>
      <c r="M321" s="57" t="n">
        <f aca="false">M61+M132+M245+M289+M318</f>
        <v>20015440</v>
      </c>
      <c r="N321" s="103"/>
      <c r="O321" s="103"/>
      <c r="P321" s="103"/>
      <c r="Q321" s="103"/>
      <c r="R321" s="103"/>
      <c r="S321" s="103"/>
      <c r="T321" s="103"/>
      <c r="U321" s="103"/>
      <c r="V321" s="103"/>
    </row>
    <row r="322" s="29" customFormat="true" ht="24.75" hidden="false" customHeight="false" outlineLevel="0" collapsed="false">
      <c r="A322" s="50"/>
      <c r="B322" s="108"/>
      <c r="C322" s="100"/>
      <c r="D322" s="100"/>
      <c r="E322" s="101"/>
      <c r="F322" s="105" t="s">
        <v>43</v>
      </c>
      <c r="G322" s="57" t="n">
        <f aca="false">G319+G246+G133+G62</f>
        <v>19183692.32</v>
      </c>
      <c r="H322" s="57" t="n">
        <f aca="false">H319+H246+H133+H62</f>
        <v>18894915.68</v>
      </c>
      <c r="I322" s="57" t="n">
        <f aca="false">I319+I246+I133+I62</f>
        <v>40989576.64</v>
      </c>
      <c r="J322" s="57" t="n">
        <f aca="false">J319+J246+J133+J62</f>
        <v>0</v>
      </c>
      <c r="K322" s="57" t="n">
        <f aca="false">K319+K246+K133+K62</f>
        <v>0</v>
      </c>
      <c r="L322" s="57" t="n">
        <f aca="false">L319+L246+L133+L62</f>
        <v>0</v>
      </c>
      <c r="M322" s="57" t="n">
        <f aca="false">M319+M246+M133+M62</f>
        <v>0</v>
      </c>
      <c r="N322" s="103"/>
      <c r="O322" s="103"/>
      <c r="P322" s="103"/>
      <c r="Q322" s="103"/>
      <c r="R322" s="103"/>
      <c r="S322" s="103"/>
      <c r="T322" s="103"/>
      <c r="U322" s="103"/>
      <c r="V322" s="103"/>
    </row>
    <row r="323" s="29" customFormat="true" ht="10.5" hidden="false" customHeight="false" outlineLevel="0" collapsed="false">
      <c r="G323" s="119"/>
      <c r="H323" s="119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20"/>
      <c r="H326" s="120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  <row r="353" s="29" customFormat="true" ht="10.5" hidden="false" customHeight="false" outlineLevel="0" collapsed="false">
      <c r="G353" s="119"/>
      <c r="H353" s="119"/>
      <c r="I353" s="119"/>
      <c r="J353" s="119"/>
      <c r="K353" s="119"/>
      <c r="L353" s="119"/>
      <c r="M353" s="119"/>
    </row>
    <row r="354" s="29" customFormat="true" ht="10.5" hidden="false" customHeight="false" outlineLevel="0" collapsed="false">
      <c r="G354" s="119"/>
      <c r="H354" s="119"/>
      <c r="I354" s="119"/>
      <c r="J354" s="119"/>
      <c r="K354" s="119"/>
      <c r="L354" s="119"/>
      <c r="M354" s="119"/>
    </row>
    <row r="355" s="29" customFormat="true" ht="10.5" hidden="false" customHeight="false" outlineLevel="0" collapsed="false">
      <c r="G355" s="119"/>
      <c r="H355" s="119"/>
      <c r="I355" s="119"/>
      <c r="J355" s="119"/>
      <c r="K355" s="119"/>
      <c r="L355" s="119"/>
      <c r="M355" s="119"/>
    </row>
    <row r="356" s="29" customFormat="true" ht="10.5" hidden="false" customHeight="false" outlineLevel="0" collapsed="false">
      <c r="G356" s="119"/>
      <c r="H356" s="119"/>
      <c r="I356" s="119"/>
      <c r="J356" s="119"/>
      <c r="K356" s="119"/>
      <c r="L356" s="119"/>
      <c r="M356" s="119"/>
    </row>
    <row r="357" s="29" customFormat="true" ht="10.5" hidden="false" customHeight="false" outlineLevel="0" collapsed="false">
      <c r="G357" s="119"/>
      <c r="H357" s="119"/>
      <c r="I357" s="119"/>
      <c r="J357" s="119"/>
      <c r="K357" s="119"/>
      <c r="L357" s="119"/>
      <c r="M357" s="119"/>
    </row>
    <row r="358" s="29" customFormat="true" ht="10.5" hidden="false" customHeight="false" outlineLevel="0" collapsed="false">
      <c r="G358" s="119"/>
      <c r="H358" s="119"/>
      <c r="I358" s="119"/>
      <c r="J358" s="119"/>
      <c r="K358" s="119"/>
      <c r="L358" s="119"/>
      <c r="M358" s="119"/>
    </row>
    <row r="359" s="29" customFormat="true" ht="10.5" hidden="false" customHeight="false" outlineLevel="0" collapsed="false">
      <c r="G359" s="119"/>
      <c r="H359" s="119"/>
      <c r="I359" s="119"/>
      <c r="J359" s="119"/>
      <c r="K359" s="119"/>
      <c r="L359" s="119"/>
      <c r="M359" s="119"/>
    </row>
    <row r="360" s="29" customFormat="true" ht="10.5" hidden="false" customHeight="false" outlineLevel="0" collapsed="false">
      <c r="G360" s="119"/>
      <c r="H360" s="119"/>
      <c r="I360" s="119"/>
      <c r="J360" s="119"/>
      <c r="K360" s="119"/>
      <c r="L360" s="119"/>
      <c r="M360" s="119"/>
    </row>
    <row r="361" s="29" customFormat="true" ht="10.5" hidden="false" customHeight="false" outlineLevel="0" collapsed="false">
      <c r="G361" s="119"/>
      <c r="H361" s="119"/>
      <c r="I361" s="119"/>
      <c r="J361" s="119"/>
      <c r="K361" s="119"/>
      <c r="L361" s="119"/>
      <c r="M361" s="119"/>
    </row>
    <row r="362" s="29" customFormat="true" ht="10.5" hidden="false" customHeight="false" outlineLevel="0" collapsed="false">
      <c r="G362" s="119"/>
      <c r="H362" s="119"/>
      <c r="I362" s="119"/>
      <c r="J362" s="119"/>
      <c r="K362" s="119"/>
      <c r="L362" s="119"/>
      <c r="M362" s="119"/>
    </row>
    <row r="363" s="29" customFormat="true" ht="10.5" hidden="false" customHeight="false" outlineLevel="0" collapsed="false">
      <c r="G363" s="119"/>
      <c r="H363" s="119"/>
      <c r="I363" s="119"/>
      <c r="J363" s="119"/>
      <c r="K363" s="119"/>
      <c r="L363" s="119"/>
      <c r="M363" s="119"/>
    </row>
    <row r="364" s="29" customFormat="true" ht="10.5" hidden="false" customHeight="false" outlineLevel="0" collapsed="false">
      <c r="G364" s="119"/>
      <c r="H364" s="119"/>
      <c r="I364" s="119"/>
      <c r="J364" s="119"/>
      <c r="K364" s="119"/>
      <c r="L364" s="119"/>
      <c r="M364" s="119"/>
    </row>
    <row r="365" s="29" customFormat="true" ht="10.5" hidden="false" customHeight="false" outlineLevel="0" collapsed="false">
      <c r="G365" s="119"/>
      <c r="H365" s="119"/>
      <c r="I365" s="119"/>
      <c r="J365" s="119"/>
      <c r="K365" s="119"/>
      <c r="L365" s="119"/>
      <c r="M365" s="119"/>
    </row>
    <row r="366" s="29" customFormat="true" ht="10.5" hidden="false" customHeight="false" outlineLevel="0" collapsed="false">
      <c r="G366" s="119"/>
      <c r="H366" s="119"/>
      <c r="I366" s="119"/>
      <c r="J366" s="119"/>
      <c r="K366" s="119"/>
      <c r="L366" s="119"/>
      <c r="M366" s="119"/>
    </row>
    <row r="367" s="29" customFormat="true" ht="10.5" hidden="false" customHeight="false" outlineLevel="0" collapsed="false">
      <c r="G367" s="119"/>
      <c r="H367" s="119"/>
      <c r="I367" s="119"/>
      <c r="J367" s="119"/>
      <c r="K367" s="119"/>
      <c r="L367" s="119"/>
      <c r="M367" s="119"/>
    </row>
    <row r="368" s="29" customFormat="true" ht="10.5" hidden="false" customHeight="false" outlineLevel="0" collapsed="false">
      <c r="G368" s="119"/>
      <c r="H368" s="119"/>
      <c r="I368" s="119"/>
      <c r="J368" s="119"/>
      <c r="K368" s="119"/>
      <c r="L368" s="119"/>
      <c r="M368" s="119"/>
    </row>
    <row r="369" s="29" customFormat="true" ht="10.5" hidden="false" customHeight="false" outlineLevel="0" collapsed="false">
      <c r="G369" s="119"/>
      <c r="H369" s="119"/>
      <c r="I369" s="119"/>
      <c r="J369" s="119"/>
      <c r="K369" s="119"/>
      <c r="L369" s="119"/>
      <c r="M369" s="119"/>
    </row>
    <row r="370" s="29" customFormat="true" ht="10.5" hidden="false" customHeight="false" outlineLevel="0" collapsed="false">
      <c r="G370" s="119"/>
      <c r="H370" s="119"/>
      <c r="I370" s="119"/>
      <c r="J370" s="119"/>
      <c r="K370" s="119"/>
      <c r="L370" s="119"/>
      <c r="M370" s="119"/>
    </row>
    <row r="371" s="29" customFormat="true" ht="10.5" hidden="false" customHeight="false" outlineLevel="0" collapsed="false">
      <c r="G371" s="119"/>
      <c r="H371" s="119"/>
      <c r="I371" s="119"/>
      <c r="J371" s="119"/>
      <c r="K371" s="119"/>
      <c r="L371" s="119"/>
      <c r="M371" s="119"/>
    </row>
    <row r="372" s="29" customFormat="true" ht="10.5" hidden="false" customHeight="false" outlineLevel="0" collapsed="false">
      <c r="G372" s="119"/>
      <c r="H372" s="119"/>
      <c r="I372" s="119"/>
      <c r="J372" s="119"/>
      <c r="K372" s="119"/>
      <c r="L372" s="119"/>
      <c r="M372" s="119"/>
    </row>
    <row r="373" s="29" customFormat="true" ht="10.5" hidden="false" customHeight="false" outlineLevel="0" collapsed="false">
      <c r="G373" s="119"/>
      <c r="H373" s="119"/>
      <c r="I373" s="119"/>
      <c r="J373" s="119"/>
      <c r="K373" s="119"/>
      <c r="L373" s="119"/>
      <c r="M373" s="119"/>
    </row>
    <row r="374" s="29" customFormat="true" ht="10.5" hidden="false" customHeight="false" outlineLevel="0" collapsed="false">
      <c r="G374" s="119"/>
      <c r="H374" s="119"/>
      <c r="I374" s="119"/>
      <c r="J374" s="119"/>
      <c r="K374" s="119"/>
      <c r="L374" s="119"/>
      <c r="M374" s="119"/>
    </row>
    <row r="375" s="29" customFormat="true" ht="10.5" hidden="false" customHeight="false" outlineLevel="0" collapsed="false">
      <c r="G375" s="119"/>
      <c r="H375" s="119"/>
      <c r="I375" s="119"/>
      <c r="J375" s="119"/>
      <c r="K375" s="119"/>
      <c r="L375" s="119"/>
      <c r="M375" s="119"/>
    </row>
    <row r="376" s="29" customFormat="true" ht="10.5" hidden="false" customHeight="false" outlineLevel="0" collapsed="false">
      <c r="G376" s="119"/>
      <c r="H376" s="119"/>
      <c r="I376" s="119"/>
      <c r="J376" s="119"/>
      <c r="K376" s="119"/>
      <c r="L376" s="119"/>
      <c r="M376" s="119"/>
    </row>
    <row r="377" s="29" customFormat="true" ht="10.5" hidden="false" customHeight="false" outlineLevel="0" collapsed="false">
      <c r="G377" s="119"/>
      <c r="H377" s="119"/>
      <c r="I377" s="119"/>
      <c r="J377" s="119"/>
      <c r="K377" s="119"/>
      <c r="L377" s="119"/>
      <c r="M377" s="119"/>
    </row>
    <row r="378" s="29" customFormat="true" ht="10.5" hidden="false" customHeight="false" outlineLevel="0" collapsed="false">
      <c r="G378" s="119"/>
      <c r="H378" s="119"/>
      <c r="I378" s="119"/>
      <c r="J378" s="119"/>
      <c r="K378" s="119"/>
      <c r="L378" s="119"/>
      <c r="M378" s="119"/>
    </row>
    <row r="379" s="29" customFormat="true" ht="10.5" hidden="false" customHeight="false" outlineLevel="0" collapsed="false">
      <c r="G379" s="119"/>
      <c r="H379" s="119"/>
      <c r="I379" s="119"/>
      <c r="J379" s="119"/>
      <c r="K379" s="119"/>
      <c r="L379" s="119"/>
      <c r="M379" s="119"/>
    </row>
    <row r="380" s="29" customFormat="true" ht="10.5" hidden="false" customHeight="false" outlineLevel="0" collapsed="false">
      <c r="G380" s="119"/>
      <c r="H380" s="119"/>
      <c r="I380" s="119"/>
      <c r="J380" s="119"/>
      <c r="K380" s="119"/>
      <c r="L380" s="119"/>
      <c r="M380" s="119"/>
    </row>
    <row r="381" s="29" customFormat="true" ht="10.5" hidden="false" customHeight="false" outlineLevel="0" collapsed="false">
      <c r="G381" s="119"/>
      <c r="H381" s="119"/>
      <c r="I381" s="119"/>
      <c r="J381" s="119"/>
      <c r="K381" s="119"/>
      <c r="L381" s="119"/>
      <c r="M381" s="119"/>
    </row>
    <row r="382" s="29" customFormat="true" ht="10.5" hidden="false" customHeight="false" outlineLevel="0" collapsed="false">
      <c r="G382" s="119"/>
      <c r="H382" s="119"/>
      <c r="I382" s="119"/>
      <c r="J382" s="119"/>
      <c r="K382" s="119"/>
      <c r="L382" s="119"/>
      <c r="M382" s="119"/>
    </row>
    <row r="383" s="29" customFormat="true" ht="10.5" hidden="false" customHeight="false" outlineLevel="0" collapsed="false">
      <c r="G383" s="119"/>
      <c r="H383" s="119"/>
      <c r="I383" s="119"/>
      <c r="J383" s="119"/>
      <c r="K383" s="119"/>
      <c r="L383" s="119"/>
      <c r="M383" s="119"/>
    </row>
    <row r="384" s="29" customFormat="true" ht="10.5" hidden="false" customHeight="false" outlineLevel="0" collapsed="false">
      <c r="G384" s="119"/>
      <c r="H384" s="119"/>
      <c r="I384" s="119"/>
      <c r="J384" s="119"/>
      <c r="K384" s="119"/>
      <c r="L384" s="119"/>
      <c r="M384" s="119"/>
    </row>
    <row r="385" s="29" customFormat="true" ht="10.5" hidden="false" customHeight="false" outlineLevel="0" collapsed="false">
      <c r="G385" s="119"/>
      <c r="H385" s="119"/>
      <c r="I385" s="119"/>
      <c r="J385" s="119"/>
      <c r="K385" s="119"/>
      <c r="L385" s="119"/>
      <c r="M385" s="119"/>
    </row>
    <row r="386" s="29" customFormat="true" ht="10.5" hidden="false" customHeight="false" outlineLevel="0" collapsed="false">
      <c r="G386" s="119"/>
      <c r="H386" s="119"/>
      <c r="I386" s="119"/>
      <c r="J386" s="119"/>
      <c r="K386" s="119"/>
      <c r="L386" s="119"/>
      <c r="M386" s="119"/>
    </row>
    <row r="387" s="29" customFormat="true" ht="10.5" hidden="false" customHeight="false" outlineLevel="0" collapsed="false">
      <c r="G387" s="119"/>
      <c r="H387" s="119"/>
      <c r="I387" s="119"/>
      <c r="J387" s="119"/>
      <c r="K387" s="119"/>
      <c r="L387" s="119"/>
      <c r="M387" s="119"/>
    </row>
    <row r="388" s="29" customFormat="true" ht="10.5" hidden="false" customHeight="false" outlineLevel="0" collapsed="false">
      <c r="G388" s="119"/>
      <c r="H388" s="119"/>
      <c r="I388" s="119"/>
      <c r="J388" s="119"/>
      <c r="K388" s="119"/>
      <c r="L388" s="119"/>
      <c r="M388" s="119"/>
    </row>
    <row r="389" s="29" customFormat="true" ht="10.5" hidden="false" customHeight="false" outlineLevel="0" collapsed="false">
      <c r="G389" s="119"/>
      <c r="H389" s="119"/>
      <c r="I389" s="119"/>
      <c r="J389" s="119"/>
      <c r="K389" s="119"/>
      <c r="L389" s="119"/>
      <c r="M389" s="119"/>
    </row>
    <row r="390" s="29" customFormat="true" ht="10.5" hidden="false" customHeight="false" outlineLevel="0" collapsed="false">
      <c r="G390" s="119"/>
      <c r="H390" s="119"/>
      <c r="I390" s="119"/>
      <c r="J390" s="119"/>
      <c r="K390" s="119"/>
      <c r="L390" s="119"/>
      <c r="M390" s="119"/>
    </row>
    <row r="391" s="29" customFormat="true" ht="10.5" hidden="false" customHeight="false" outlineLevel="0" collapsed="false">
      <c r="G391" s="119"/>
      <c r="H391" s="119"/>
      <c r="I391" s="119"/>
      <c r="J391" s="119"/>
      <c r="K391" s="119"/>
      <c r="L391" s="119"/>
      <c r="M391" s="119"/>
    </row>
  </sheetData>
  <mergeCells count="1146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A246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A247:V247"/>
    <mergeCell ref="A248:M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A255:A257"/>
    <mergeCell ref="B255:B257"/>
    <mergeCell ref="C255:C257"/>
    <mergeCell ref="D255:D257"/>
    <mergeCell ref="E255:E257"/>
    <mergeCell ref="N255:N263"/>
    <mergeCell ref="O255:O263"/>
    <mergeCell ref="P255:P263"/>
    <mergeCell ref="Q255:Q263"/>
    <mergeCell ref="R255:R263"/>
    <mergeCell ref="S255:S263"/>
    <mergeCell ref="T255:T263"/>
    <mergeCell ref="U255:U263"/>
    <mergeCell ref="V255:V263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X291"/>
    <mergeCell ref="A292:M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X293:X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N302:N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5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G326:H3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5-23T10:20:12Z</cp:lastPrinted>
  <dcterms:modified xsi:type="dcterms:W3CDTF">2022-08-17T08:35:56Z</dcterms:modified>
  <cp:revision>0</cp:revision>
  <dc:subject/>
  <dc:title/>
</cp:coreProperties>
</file>